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11"/>
  </bookViews>
  <sheets>
    <sheet name="прил 9.1" sheetId="1" state="visible" r:id="rId2"/>
    <sheet name="прил 9" sheetId="2" state="visible" r:id="rId3"/>
    <sheet name="прил 8.1" sheetId="3" state="visible" r:id="rId4"/>
    <sheet name="прил 8" sheetId="4" state="visible" r:id="rId5"/>
    <sheet name="прил 6.1" sheetId="5" state="visible" r:id="rId6"/>
    <sheet name="прил 6" sheetId="6" state="visible" r:id="rId7"/>
    <sheet name="прил 5.1" sheetId="7" state="visible" r:id="rId8"/>
    <sheet name="прил 5" sheetId="8" state="visible" r:id="rId9"/>
    <sheet name="прил 4.1" sheetId="9" state="visible" r:id="rId10"/>
    <sheet name="прил 4" sheetId="10" state="visible" r:id="rId11"/>
    <sheet name="прил 2 подуш." sheetId="11" state="visible" r:id="rId12"/>
    <sheet name="прил 1.9" sheetId="12" state="visible" r:id="rId13"/>
    <sheet name="прил 1.8" sheetId="13" state="visible" r:id="rId14"/>
    <sheet name="прил 1.7" sheetId="14" state="visible" r:id="rId15"/>
    <sheet name="прил 1.6" sheetId="15" state="visible" r:id="rId16"/>
    <sheet name="прил 1.5" sheetId="16" state="visible" r:id="rId17"/>
    <sheet name="прил 1.4" sheetId="17" state="visible" r:id="rId18"/>
    <sheet name="прил 1.3" sheetId="18" state="visible" r:id="rId19"/>
    <sheet name="прил 1.2" sheetId="19" state="visible" r:id="rId20"/>
    <sheet name="прил 1.1" sheetId="20" state="visible" r:id="rId21"/>
  </sheets>
  <externalReferences>
    <externalReference r:id="rId22"/>
    <externalReference r:id="rId23"/>
  </externalReferences>
  <definedNames>
    <definedName function="false" hidden="false" localSheetId="19" name="_xlnm.Print_Area" vbProcedure="false">'прил 1.1'!$A$1:$O$68</definedName>
    <definedName function="false" hidden="false" localSheetId="12" name="_xlnm.Print_Titles" vbProcedure="false">'прил 1.8'!$3:$4</definedName>
    <definedName function="false" hidden="false" localSheetId="11" name="_xlnm.Print_Area" vbProcedure="false">'прил 1.9'!$B$1:$O$68</definedName>
    <definedName function="false" hidden="false" localSheetId="11" name="_xlnm.Print_Titles" vbProcedure="false">'прил 1.9'!$3:$4</definedName>
    <definedName function="false" hidden="false" localSheetId="10" name="_xlnm.Print_Area" vbProcedure="false">'прил 2 подуш.'!$A$1:$O$836</definedName>
    <definedName function="false" hidden="false" localSheetId="10" name="_xlnm.Print_Titles" vbProcedure="false">'прил 2 подуш.'!$3:$4</definedName>
    <definedName function="false" hidden="false" localSheetId="9" name="_xlnm.Print_Area" vbProcedure="false">'прил 4'!$A$1:$G$9</definedName>
    <definedName function="false" hidden="false" localSheetId="9" name="_xlnm.Print_Titles" vbProcedure="false">'прил 4'!$1:$2</definedName>
    <definedName function="false" hidden="false" localSheetId="8" name="_xlnm.Print_Area" vbProcedure="false">'прил 4.1'!$A$1:$D$31</definedName>
    <definedName function="false" hidden="false" localSheetId="8" name="_xlnm.Print_Titles" vbProcedure="false">'прил 4.1'!$1:$5</definedName>
    <definedName function="false" hidden="false" localSheetId="2" name="_xlnm.Print_Titles" vbProcedure="false">'прил 8.1'!$3:$5</definedName>
    <definedName function="false" hidden="false" localSheetId="1" name="OLE_LINK1" vbProcedure="false">'прил 9'!$A$2</definedName>
    <definedName function="false" hidden="false" localSheetId="10" name="Excel_BuiltIn__FilterDatabase" vbProcedure="false">'прил 2 подуш.'!$A$4:$O$8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1" uniqueCount="233">
  <si>
    <t xml:space="preserve">Приложение 9.1 к протоколу заседания Комиссии по разработке ТП ОМС №21 от 29.08.2016г.</t>
  </si>
  <si>
    <t xml:space="preserve">Корректировка объемов стационарной медицинской помощи по разделу (МУН) (за счёт объемов медицинской помощи по гинекологии) на 2016г. для ГАУЗ "ГБ №1" г. Бузулука</t>
  </si>
  <si>
    <t xml:space="preserve">Наименование МО</t>
  </si>
  <si>
    <t xml:space="preserve">ОПМП на 2016 год с учетом корректировки</t>
  </si>
  <si>
    <t xml:space="preserve">ЗС</t>
  </si>
  <si>
    <t xml:space="preserve">лимит</t>
  </si>
  <si>
    <t xml:space="preserve">ГАУЗ "ГБ №1" г. Бузулука</t>
  </si>
  <si>
    <t xml:space="preserve">СТАЦИОНАР (МУН)</t>
  </si>
  <si>
    <t xml:space="preserve">1 квартал 2016 г.</t>
  </si>
  <si>
    <t xml:space="preserve">ИНГОССТРАХ-М</t>
  </si>
  <si>
    <t xml:space="preserve">РГС МЕДИЦИНА</t>
  </si>
  <si>
    <t xml:space="preserve">МАКС-М</t>
  </si>
  <si>
    <t xml:space="preserve">РОСНО-МС</t>
  </si>
  <si>
    <t xml:space="preserve">СОГАЗ-МЕД</t>
  </si>
  <si>
    <t xml:space="preserve">2 квартал 2016 г.</t>
  </si>
  <si>
    <t xml:space="preserve">3 квартал 2016 г.</t>
  </si>
  <si>
    <t xml:space="preserve">4 квартал 2016 г.</t>
  </si>
  <si>
    <t xml:space="preserve">Приложение 9 к протоколу заседания Комиссии по разработке ТП ОМС №21 от 29.08.2016 г.</t>
  </si>
  <si>
    <r>
      <rPr>
        <sz val="14"/>
        <color rgb="FF000000"/>
        <rFont val="Times New Roman"/>
        <family val="1"/>
        <charset val="204"/>
      </rPr>
      <t xml:space="preserve">Корректировка объемов стационарной медицинской</t>
    </r>
    <r>
      <rPr>
        <sz val="14"/>
        <rFont val="Times New Roman"/>
        <family val="1"/>
        <charset val="204"/>
      </rPr>
      <t xml:space="preserve"> помощи по разделу (МУН) (за счёт объемов медицинской помощи по гинекологии) на 2016г. для ГАУЗ "ГБ №1" г. Бузулука на основании ходатайства медицинской организации.</t>
    </r>
  </si>
  <si>
    <t xml:space="preserve">руб.</t>
  </si>
  <si>
    <t xml:space="preserve">Виды МП</t>
  </si>
  <si>
    <t xml:space="preserve">ОПМП на 2016 год, в т.ч.:</t>
  </si>
  <si>
    <t xml:space="preserve">Корректировка
</t>
  </si>
  <si>
    <t xml:space="preserve">Итого ОПМП с учётом корректировки</t>
  </si>
  <si>
    <t xml:space="preserve">Кол-во ЗС</t>
  </si>
  <si>
    <t xml:space="preserve">Лимит</t>
  </si>
  <si>
    <t xml:space="preserve">СТАЦИОНАР(МУН)</t>
  </si>
  <si>
    <t xml:space="preserve">Приложение 8.1 к протоколу заседания Комиссии по разработке ТП ОМС №21 от 29.08.2016г.</t>
  </si>
  <si>
    <t xml:space="preserve"> Корректировка объемов предоставления стационарной медицинской помощи по разделу МРФ на 2016 год для ГАУЗ "ГБ №1 г.Бузулука" и ГАУЗ "Больница скорой медицинской помощи" г. Новотроицка в части оказания земестительной почечной терапии в 2016 г.</t>
  </si>
  <si>
    <t xml:space="preserve">ГАУЗ "ГБ №1 г. Бузулука"</t>
  </si>
  <si>
    <t xml:space="preserve">СТАЦИОНАР (МРФ)</t>
  </si>
  <si>
    <t xml:space="preserve">ГАУЗ "Больница скорой медицинской помощи" г. Новотроицка</t>
  </si>
  <si>
    <t xml:space="preserve">Приложение 8 к протоколу заседания Комиссии по разработке ТП ОМС №21 от 29.08.2016 г.</t>
  </si>
  <si>
    <t xml:space="preserve">Утверждено на 2016 г. </t>
  </si>
  <si>
    <t xml:space="preserve">Корректировка  (за счет объемов II-IV кварталов)
</t>
  </si>
  <si>
    <t xml:space="preserve">Утвердить  с учетом корректировки</t>
  </si>
  <si>
    <t xml:space="preserve"> ГАУЗ "ГБ №1 г.Бузулука" </t>
  </si>
  <si>
    <t xml:space="preserve">Приложение 6.1 к протоколу заседания Комиссии по разработке ТП ОМС №21 от 29.08.2016г.</t>
  </si>
  <si>
    <t xml:space="preserve"> Корректировка объемов предоставления медицинской помощи по разделу "МРФ" 
на 2016 год для ГАУЗ "ОЦОЗСиР"</t>
  </si>
  <si>
    <t xml:space="preserve">ГАУЗ "ОЦОЗСиР"</t>
  </si>
  <si>
    <t xml:space="preserve">СТАЦИОНАРОЗАМЕЩЕНИЕ (МРФ)</t>
  </si>
  <si>
    <t xml:space="preserve">Приложение 6 к протоколу заседания Комиссии по разработке ТП ОМС №21 от 29.08.2016 г.</t>
  </si>
  <si>
    <t xml:space="preserve">Корректировка объемов предоставления медицинской помощи по разделу "МРФ" 
на 2016 год для ГАУЗ "ОЦОЗСиР"</t>
  </si>
  <si>
    <t xml:space="preserve">МО / СМО</t>
  </si>
  <si>
    <t xml:space="preserve">Корректировка
 (за счёт III-го квартала)</t>
  </si>
  <si>
    <t xml:space="preserve">Стационарозамещение (МРФ)</t>
  </si>
  <si>
    <t xml:space="preserve">Приложение 5.1 к протоколу заседания Комиссии по разработке ТП ОМС №21 от 29.08.2016г.</t>
  </si>
  <si>
    <t xml:space="preserve"> Корректировка объемов предоставления медицинской помощи по разделу "Стационар - МУН" для ГАУЗ "Детская городская больница" г.Новотроицка 2016 г</t>
  </si>
  <si>
    <t xml:space="preserve"> ГАУЗ "Детская городская больница" г.Новотроицка</t>
  </si>
  <si>
    <t xml:space="preserve">Приложение 5 к протоколу заседания Комиссии по разработке ТП ОМС №21 от 29.08.2016</t>
  </si>
  <si>
    <t xml:space="preserve">Корректировка объемов медицинской помощи по разделу "Стационар - МУН" для ГАУЗ "Детская городская больница" г.Новотроицка за I кв. 2016 г.</t>
  </si>
  <si>
    <t xml:space="preserve">рубли</t>
  </si>
  <si>
    <t xml:space="preserve">Периоды</t>
  </si>
  <si>
    <t xml:space="preserve">ОПМП</t>
  </si>
  <si>
    <t xml:space="preserve">Предложения для корректировки в рамках годового ОПМП, +/-</t>
  </si>
  <si>
    <t xml:space="preserve">ОПМП с учетом корректировки</t>
  </si>
  <si>
    <t xml:space="preserve">сумма</t>
  </si>
  <si>
    <t xml:space="preserve">Всего в т.ч. по кварталам:</t>
  </si>
  <si>
    <t xml:space="preserve">Приложение 4.1 к протоколу заседания Комиссии 
по разработке ТП ОМС №21 от 29.08.2016</t>
  </si>
  <si>
    <t xml:space="preserve">Корректировка объемов предоставления медицинской помощи на 2016 год для ГБУЗ "ОДКБ" по разделу "Круглосуточный стационар (МУН) " </t>
  </si>
  <si>
    <t xml:space="preserve">Круглосуточный стационар (МУН)</t>
  </si>
  <si>
    <t xml:space="preserve">ИТОГО</t>
  </si>
  <si>
    <t xml:space="preserve">Приложение 4 к протоколу заседания Комиссии 
по разработке ТП ОМС №21 от 29.08.2016</t>
  </si>
  <si>
    <t xml:space="preserve">Корректировка объемов предоставления медицинской помощи на 2016 год для ГБУЗ "ОДКБ" по разделу    "Круглосуточный стационар (МУН) " </t>
  </si>
  <si>
    <t xml:space="preserve">ГБУЗ"ОДКБ"</t>
  </si>
  <si>
    <t xml:space="preserve">ОПМП на 2016 год</t>
  </si>
  <si>
    <t xml:space="preserve">корректировка </t>
  </si>
  <si>
    <t xml:space="preserve">Приложение 2 к протоколу заседания  Комиссии  
по разработке ТП ОМС №21 от 29.08.2016г.  </t>
  </si>
  <si>
    <t xml:space="preserve">Расчет лимитов подушевого финансирования амбулаторно-поликлинической помощи на Август 2016 года</t>
  </si>
  <si>
    <t xml:space="preserve">МО </t>
  </si>
  <si>
    <t xml:space="preserve">Численность прикрепленного на 1 число месяца по СМО →
и по ПВГ ↓</t>
  </si>
  <si>
    <t xml:space="preserve">СМО</t>
  </si>
  <si>
    <t xml:space="preserve">Лимит ПФ по СМО</t>
  </si>
  <si>
    <t xml:space="preserve">СОГАЗ-МС</t>
  </si>
  <si>
    <t xml:space="preserve">РГС - МЕДИЦИНА</t>
  </si>
  <si>
    <t xml:space="preserve">ИНГОССТРАХ-МС</t>
  </si>
  <si>
    <t xml:space="preserve">Итого</t>
  </si>
  <si>
    <t xml:space="preserve">ОРЕНБУРГ ОБЛАСТНАЯ КБ  № 2</t>
  </si>
  <si>
    <t xml:space="preserve">0-1</t>
  </si>
  <si>
    <t xml:space="preserve">М</t>
  </si>
  <si>
    <t xml:space="preserve">Ж </t>
  </si>
  <si>
    <t xml:space="preserve">1-4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ФГБОУ В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1</t>
  </si>
  <si>
    <t xml:space="preserve">НОВОТРОИЦК БОЛЬНИЦА СКОРОЙ МЕДИЦИНСКОЙ ПОМОЩИ</t>
  </si>
  <si>
    <t xml:space="preserve">НОВОТРОИЦКАЯ ГАУЗ ДГБ</t>
  </si>
  <si>
    <t xml:space="preserve">МЕДНОГОРСКАЯ ГБ</t>
  </si>
  <si>
    <t xml:space="preserve">БУГУРУСЛАН ГБ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t xml:space="preserve">СТУДЕНЧЕСКАЯ ПОЛИКЛИНИКА ОГУ</t>
  </si>
  <si>
    <t xml:space="preserve">ОРЕНБУРГ ОКБ НА СТ. ОРЕНБУРГ</t>
  </si>
  <si>
    <t xml:space="preserve">ОРСКАЯ УБ НА СТ. ОРСК</t>
  </si>
  <si>
    <t xml:space="preserve">БУЗУЛУКСКАЯ УЗЛ.  Б-ЦА НА СТ.  БУЗУЛУК</t>
  </si>
  <si>
    <t xml:space="preserve">АБДУЛИНСКАЯ УЗЛ. ПОЛ-КА НА СТ. АБДУЛИНО</t>
  </si>
  <si>
    <t xml:space="preserve">ОРЕНБУРГ ФИЛИАЛ № 3 ФГКУ "426 ВГ" МО РФ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Итого по области</t>
  </si>
  <si>
    <t xml:space="preserve">Приложение 1.9 к протоколу заседания  Комиссии  по разработке ТП ОМС №21 от 29.08.2016г.   </t>
  </si>
  <si>
    <t xml:space="preserve">Расчет премиальных сумм по итогам работы амбулаторной службы медицинских организаций – балансодержателей 
за июль 2016 года в разрезе страховых медицинских организаций</t>
  </si>
  <si>
    <t xml:space="preserve">Код МОЕР</t>
  </si>
  <si>
    <t xml:space="preserve">Премиальный фонд к распределению 
по итогам работы за июль 2016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июль 2016г., рублей </t>
  </si>
  <si>
    <t xml:space="preserve">СПРАВОЧНО
переходящий на август 2016г.  остаток</t>
  </si>
  <si>
    <t xml:space="preserve">Оренбургский филиал АО "Страховая компания "Согаз-мед"</t>
  </si>
  <si>
    <t xml:space="preserve">Филиал "Оренбург-Росно-МС" ОАО Страховая компания "Росно-МС" </t>
  </si>
  <si>
    <t xml:space="preserve">Ф-л ООО "РГС-МЕДИЦИНА" В Оренбургской области</t>
  </si>
  <si>
    <t xml:space="preserve">Филиал ООО "Страховая компания "Ингосстрах-М" в г.Оренбурге </t>
  </si>
  <si>
    <t xml:space="preserve">Филиал ЗАО "Медицинская акционарная страховая компания "МАКС-М" в г.Оренбурге</t>
  </si>
  <si>
    <t xml:space="preserve">Приложение 1.8 к протоколу заседания Комиссии  
по разработке ТП ОМС №21 от 29.08.2016г.  </t>
  </si>
  <si>
    <t xml:space="preserve">Расчет суммы премии, подлежащей распределению  по итогам работы медицинских организаций - балансодержателей за июль 2016 года </t>
  </si>
  <si>
    <t xml:space="preserve">Остаток премиального фонда по МО-балансодержателям за июнь 2016г. после оценки результатов и выплаты СМО, рублей</t>
  </si>
  <si>
    <t xml:space="preserve">Сумма премиального фонда за июль 2016г. (10% от подушевого лимита), рублей </t>
  </si>
  <si>
    <t xml:space="preserve">Итого премиальный фонд к распределению 
по итогам работы за июль 2016г., рублей </t>
  </si>
  <si>
    <t xml:space="preserve">БУГУРУСЛАНСКАЯ ГБ</t>
  </si>
  <si>
    <t xml:space="preserve">Приложение 1.7 к протоколу заседания  Комиссии  по разработке ТП ОМС №21  от 29.08.2016г. </t>
  </si>
  <si>
    <t xml:space="preserve">Расчёт общего количества баллов по всем целевым показателям и % премиальной части.
</t>
  </si>
  <si>
    <t xml:space="preserve">Краткое наименование медицинской организации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населения</t>
  </si>
  <si>
    <t xml:space="preserve">Оценка охвата  профилактическими осмотрами несовершеннолетних</t>
  </si>
  <si>
    <t xml:space="preserve">Оценка уровня обращений в неотложной форме</t>
  </si>
  <si>
    <t xml:space="preserve">Всего баллов (взвешенная итоговая оценка с учетом возрастной структуры населения и доп.контроля по АПП умершим) </t>
  </si>
  <si>
    <t xml:space="preserve">%* от премиальной части, 
(17 баллов соответствует 100% премиальной части)</t>
  </si>
  <si>
    <t xml:space="preserve">расчетный балл</t>
  </si>
  <si>
    <t xml:space="preserve"> расчетный балл</t>
  </si>
  <si>
    <t xml:space="preserve">ОРЕНБУРГ ГБОУ ВПО ОРГМУ МИНЗДРАВА</t>
  </si>
  <si>
    <t xml:space="preserve">СОРОЧИНСКАЯ РБ</t>
  </si>
  <si>
    <t xml:space="preserve">Приложение 1.6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21  от 29.08.2016г. 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</t>
  </si>
  <si>
    <t xml:space="preserve">Доля взрослого населения по МО</t>
  </si>
  <si>
    <t xml:space="preserve">Приложение 1.5 к протоколу заседания  Комиссии  по разработке ТП ОМС  №21  от 29.08.2016г. </t>
  </si>
  <si>
    <t xml:space="preserve">Оценка уровня обращений в неотложной форме.*</t>
  </si>
  <si>
    <t xml:space="preserve">* при нормативе на год - 0,5657 посещений на 1 жителя (взрослые), целевой показатель за 7 мес. 2016 года составляет - 0,3300 посещений на 1 жителя (взрослые); при нормативе  на год - 0,5392 посещений на 1 жителя (дети) целевой показатель за 7 мес. 2016 года составляет - 0,3145 посещений на 1 жителя (дети)
** результат со значением "1" отражает наличие случаев АПП в отношении умерших граждан.</t>
  </si>
  <si>
    <t xml:space="preserve">Количество случаев неотложной помощи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посещений 
к кол-ву прикреплённого населения</t>
  </si>
  <si>
    <t xml:space="preserve">Баллы, согласно алгоритма оценки кол-ва посещений на 1 жителя</t>
  </si>
  <si>
    <t xml:space="preserve">Баллы, с учетом весового коэффициента</t>
  </si>
  <si>
    <t xml:space="preserve">Результат контроля по наличию случаев АПП в отношении умерших граждан**</t>
  </si>
  <si>
    <t xml:space="preserve">ИТОГОВЫЙ балл по показателю</t>
  </si>
  <si>
    <t xml:space="preserve">взрослые</t>
  </si>
  <si>
    <t xml:space="preserve">дети</t>
  </si>
  <si>
    <t xml:space="preserve">средневзвеш. показатель</t>
  </si>
  <si>
    <t xml:space="preserve">Приложение 1.4 к протоколу заседания  Комиссии  по разработке ТП ОМС   №21  от 29.08.2016г. </t>
  </si>
  <si>
    <t xml:space="preserve">Оценка охвата  профилактическими осмотрами несовершеннолетних.*</t>
  </si>
  <si>
    <t xml:space="preserve">* целевой показатель охвата за 7 мес. 2016 года составляет - 52,7%.
** результат со значением "1" отражает наличие случаев АПП в отношении умерших граждан.
*** - условное количество осмотренных детей определяется рассчётным путём с учетом кратности этапов в некоторые возрастные периоды. 
Для определения количества осмотренных детей 1-го года жизни (включительно) количество случаев АПП предъявленных на оплату, делится на 12; 2-го года жизни (от года до 2-х лет включительно) - на 4; 3-го года жизни (от 2-х до 3-х лет включительно) - на 2.</t>
  </si>
  <si>
    <t xml:space="preserve">Кол-во случаев осмотра детей ПЕРВОГО года жизни (1 год включительно) с учетом кратности (12 посещений в год)</t>
  </si>
  <si>
    <t xml:space="preserve">Кол-во случаев осмотра детей ВТОРОГО года жизни (старше 1 года до полных 2-х лет включительно)  с учетом кратности (4 посещения в год)</t>
  </si>
  <si>
    <t xml:space="preserve">Кол-во случаев осмотра детей ТРЕТЬЕГО года жизни (старше 2-х лет до полных 3-х лет включительно)  с учетом кратности (2 посещения в год)</t>
  </si>
  <si>
    <t xml:space="preserve">Количенство случаев осмотров детей по целям "3.4.1", "3.4.2", "3.4.3", "4.1" в возрасте от 0 до 3-х лет (включительно)  без применения кратности</t>
  </si>
  <si>
    <t xml:space="preserve">Кол-во случаев осмотра детей старше 3-х лет до 17 лет включительно</t>
  </si>
  <si>
    <t xml:space="preserve">Условное ***
кол-во осмотренных детей
ВСЕГО</t>
  </si>
  <si>
    <t xml:space="preserve">Число лиц, подлежащих профилактическим и периодическим осмотрам</t>
  </si>
  <si>
    <t xml:space="preserve">% охвата осмотрами несовршеннолетних, как отношение осмотренных детей к количеству подлежащих осмотрам</t>
  </si>
  <si>
    <t xml:space="preserve">Баллы, согласно алгоритма оценки охвата осмотрами несовершеннолетних</t>
  </si>
  <si>
    <t xml:space="preserve">ВСЕГО</t>
  </si>
  <si>
    <t xml:space="preserve">Приложение 1.3 к протоколу заседания  Комиссии  по разработке ТП ОМС №21  от 29.08.2016г. </t>
  </si>
  <si>
    <t xml:space="preserve">Оценка охвата диспансеризацией взрослого населения*.</t>
  </si>
  <si>
    <t xml:space="preserve">* целевой показатель охвата за 7 мес. 2016 года составляет - 59,3%.
** результат со значением "1" отражает наличие случаев АПП в отношении умерших граждан.</t>
  </si>
  <si>
    <t xml:space="preserve">Кол-во прошедших дипансеризацию (прикреплённых к МО на соответствующую дату)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и взрослого населения</t>
  </si>
  <si>
    <t xml:space="preserve">Приложение 1.2 к протоколу заседания  Комиссии  по разработке ТП ОМС  №21  от 29.08.2016г. </t>
  </si>
  <si>
    <t xml:space="preserve">Оценка долевого объёма посещений с профилактической целью от общего количества амбулаторно-поликлинических посещений.*</t>
  </si>
  <si>
    <t xml:space="preserve">* в общем количестве посещений - нормативная доля посещений в 2016 году на взрослых составляет 0,2351 (или 23,5%), на детей составляет 0,4641 (или 46,4%).
С целью обеспечения сбалансированного подхода к расчёту данного показателя (согласно изменениям Методики  на 2016 год) - из общего количества посещений исключены посещения с методом оплаты "0".
** результат со значением "1" отражает наличие случаев АПП в отношении умерших граждан.</t>
  </si>
  <si>
    <t xml:space="preserve">Количество посещений с профилактической целью</t>
  </si>
  <si>
    <t xml:space="preserve">Количество АПП посещений ВСЕГО за соответствующий период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Итоговый балл по показателю</t>
  </si>
  <si>
    <t xml:space="preserve">Приложение 1.1 к протоколу заседания  Комиссии  по разработке ТП ОМС №21  от 29.08.2016г. </t>
  </si>
  <si>
    <t xml:space="preserve">Оценка объёма амбулаторно-поликлинических посещений на одного прикреплённого к медицинской организации.*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"/>
    <numFmt numFmtId="167" formatCode="#,##0.0"/>
    <numFmt numFmtId="168" formatCode="0"/>
    <numFmt numFmtId="169" formatCode="#,##0.00"/>
    <numFmt numFmtId="170" formatCode="#,##0.00;[RED]#,##0.00"/>
    <numFmt numFmtId="171" formatCode="0.00"/>
    <numFmt numFmtId="172" formatCode="0.00%"/>
    <numFmt numFmtId="173" formatCode="#,##0.000"/>
    <numFmt numFmtId="174" formatCode="#,##0.0000"/>
    <numFmt numFmtId="175" formatCode="0.0000"/>
    <numFmt numFmtId="176" formatCode="0.00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name val="Times New Roman"/>
      <family val="1"/>
      <charset val="204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  <charset val="204"/>
    </font>
    <font>
      <sz val="8"/>
      <color rgb="FFFFFFFF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sz val="11"/>
      <color rgb="FF000000"/>
      <name val="Arial"/>
      <family val="2"/>
    </font>
    <font>
      <sz val="11"/>
      <name val="Arial"/>
      <family val="2"/>
    </font>
    <font>
      <sz val="14"/>
      <name val="Arial"/>
      <family val="0"/>
    </font>
    <font>
      <sz val="10"/>
      <color rgb="FF000000"/>
      <name val="Arial"/>
      <family val="0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1"/>
    </font>
    <font>
      <sz val="9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FFFFCC"/>
      </left>
      <right/>
      <top style="thin">
        <color rgb="FFFFFFCC"/>
      </top>
      <bottom style="thin">
        <color rgb="FFFFFF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6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8" fillId="0" borderId="11" xfId="62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28" fillId="0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1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0" borderId="1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10" borderId="1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10" borderId="1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10" borderId="1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6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39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6" fillId="4" borderId="14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6" fillId="4" borderId="14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39" fillId="4" borderId="14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9" fillId="4" borderId="14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4" borderId="14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9" fillId="4" borderId="14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1" xfId="7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10" borderId="11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8" borderId="11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10" borderId="11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1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1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8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8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7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1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8" borderId="11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0" fillId="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0" fillId="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7" borderId="1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1" fillId="7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7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1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7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7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7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7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7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9" fillId="0" borderId="1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7" borderId="1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7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7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1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7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7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7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4" borderId="11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7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7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7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4" xfId="57"/>
    <cellStyle name="Обычный_Лист1" xfId="58"/>
    <cellStyle name="Обычный_Лист1_прил 9.1" xfId="59"/>
    <cellStyle name="Обычный_Лист2" xfId="60"/>
    <cellStyle name="Обычный_Лист3" xfId="61"/>
    <cellStyle name="Обычный_Приложение к протоколу 18 от 29.07.2016 " xfId="62"/>
    <cellStyle name="Обычный_Приложение к протоколу 20 от 24.08.2016" xfId="63"/>
    <cellStyle name="Обычный_Приложения к протоколу №4 от 28.04.2014" xfId="64"/>
    <cellStyle name="Обычный_май премирование мо (версия 1)" xfId="65"/>
    <cellStyle name="Обычный_окб поликлиника" xfId="66"/>
    <cellStyle name="Обычный_прил 1" xfId="67"/>
    <cellStyle name="Обычный_прил 1.1" xfId="68"/>
    <cellStyle name="Плохой" xfId="69"/>
    <cellStyle name="Пояснение" xfId="70"/>
    <cellStyle name="Примечание" xfId="71"/>
    <cellStyle name="Связанная ячейка" xfId="72"/>
    <cellStyle name="Текст предупреждения" xfId="73"/>
    <cellStyle name="Финансовый 2" xfId="74"/>
    <cellStyle name="Финансовый_Приложение к протоколу 20 от 24.08.2016" xfId="75"/>
    <cellStyle name="Хороший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48840</xdr:colOff>
      <xdr:row>1</xdr:row>
      <xdr:rowOff>0</xdr:rowOff>
    </xdr:from>
    <xdr:to>
      <xdr:col>21</xdr:col>
      <xdr:colOff>509040</xdr:colOff>
      <xdr:row>1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747120" y="380880"/>
          <a:ext cx="1602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55;&#1088;&#1077;&#1084;&#1080;&#1088;&#1086;&#1074;&#1072;&#1085;&#1080;&#1077;%20&#1080;&#1102;&#1083;&#1100;%20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%20(x86)/InfoTeCS/ViPNet%20Client/temp/b9wb8rt2.utf/&#1088;&#1072;&#1073;&#1086;&#109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1Прил. АПП на 1 жителя"/>
      <sheetName val="2Прил.ПЦ от общего АПП"/>
      <sheetName val="3Прил.Диспанс. взр."/>
      <sheetName val="4Прил.Профил. дети"/>
      <sheetName val="5Прил. НП"/>
      <sheetName val="6Весовые коэф."/>
    </sheetNames>
    <sheetDataSet>
      <sheetData sheetId="0"/>
      <sheetData sheetId="1">
        <row r="6">
          <cell r="A6">
            <v>560002</v>
          </cell>
          <cell r="B6" t="str">
            <v>ОРЕНБУРГ ОБЛАСТНАЯ КБ  № 2</v>
          </cell>
          <cell r="C6">
            <v>48009</v>
          </cell>
          <cell r="D6">
            <v>10</v>
          </cell>
          <cell r="E6">
            <v>15951</v>
          </cell>
          <cell r="F6">
            <v>1</v>
          </cell>
          <cell r="G6">
            <v>3.01</v>
          </cell>
          <cell r="H6">
            <v>10</v>
          </cell>
          <cell r="I6">
            <v>4.73</v>
          </cell>
          <cell r="J6">
            <v>5</v>
          </cell>
          <cell r="K6">
            <v>4.73</v>
          </cell>
          <cell r="L6">
            <v>0</v>
          </cell>
        </row>
        <row r="6">
          <cell r="O6">
            <v>4.73</v>
          </cell>
        </row>
        <row r="7">
          <cell r="A7">
            <v>560014</v>
          </cell>
          <cell r="B7" t="str">
            <v>ОРЕНБУРГ ГБОУ ВПО ОРГМУ МИНЗДРАВА</v>
          </cell>
          <cell r="C7">
            <v>10980</v>
          </cell>
          <cell r="D7">
            <v>106</v>
          </cell>
          <cell r="E7">
            <v>3651</v>
          </cell>
          <cell r="F7">
            <v>13</v>
          </cell>
          <cell r="G7">
            <v>3.007</v>
          </cell>
          <cell r="H7">
            <v>8.154</v>
          </cell>
          <cell r="I7">
            <v>4.72</v>
          </cell>
          <cell r="J7">
            <v>5</v>
          </cell>
          <cell r="K7">
            <v>4.72</v>
          </cell>
          <cell r="L7">
            <v>0</v>
          </cell>
        </row>
        <row r="7">
          <cell r="O7">
            <v>4.72</v>
          </cell>
        </row>
        <row r="8">
          <cell r="A8">
            <v>560017</v>
          </cell>
          <cell r="B8" t="str">
            <v>ОРЕНБУРГ ГБУЗ ГКБ №1</v>
          </cell>
          <cell r="C8">
            <v>266907</v>
          </cell>
          <cell r="D8">
            <v>45</v>
          </cell>
          <cell r="E8">
            <v>74638</v>
          </cell>
          <cell r="F8">
            <v>9</v>
          </cell>
          <cell r="G8">
            <v>3.576</v>
          </cell>
          <cell r="H8">
            <v>5</v>
          </cell>
          <cell r="I8">
            <v>0</v>
          </cell>
          <cell r="J8">
            <v>3.08</v>
          </cell>
          <cell r="K8">
            <v>0</v>
          </cell>
          <cell r="L8">
            <v>0</v>
          </cell>
          <cell r="M8">
            <v>1</v>
          </cell>
        </row>
        <row r="8">
          <cell r="O8">
            <v>0</v>
          </cell>
        </row>
        <row r="9">
          <cell r="A9">
            <v>560019</v>
          </cell>
          <cell r="B9" t="str">
            <v>ОРЕНБУРГ ГАУЗ ГКБ  №3</v>
          </cell>
          <cell r="C9">
            <v>245969</v>
          </cell>
          <cell r="D9">
            <v>25764</v>
          </cell>
          <cell r="E9">
            <v>88759</v>
          </cell>
          <cell r="F9">
            <v>3592</v>
          </cell>
          <cell r="G9">
            <v>2.771</v>
          </cell>
          <cell r="H9">
            <v>7.173</v>
          </cell>
          <cell r="I9">
            <v>4.25</v>
          </cell>
          <cell r="J9">
            <v>4.75</v>
          </cell>
          <cell r="K9">
            <v>4.08</v>
          </cell>
          <cell r="L9">
            <v>0.19</v>
          </cell>
        </row>
        <row r="9">
          <cell r="O9">
            <v>4.27</v>
          </cell>
        </row>
        <row r="10">
          <cell r="A10">
            <v>560021</v>
          </cell>
          <cell r="B10" t="str">
            <v>ОРЕНБУРГ ГБУЗ ГКБ № 5</v>
          </cell>
          <cell r="C10">
            <v>197389</v>
          </cell>
          <cell r="D10">
            <v>306019</v>
          </cell>
          <cell r="E10">
            <v>55532</v>
          </cell>
          <cell r="F10">
            <v>36610</v>
          </cell>
          <cell r="G10">
            <v>3.555</v>
          </cell>
          <cell r="H10">
            <v>8.359</v>
          </cell>
          <cell r="I10">
            <v>0</v>
          </cell>
          <cell r="J10">
            <v>5</v>
          </cell>
          <cell r="K10">
            <v>0</v>
          </cell>
          <cell r="L10">
            <v>2</v>
          </cell>
          <cell r="M10">
            <v>1</v>
          </cell>
        </row>
        <row r="10">
          <cell r="O10">
            <v>2</v>
          </cell>
        </row>
        <row r="11">
          <cell r="A11">
            <v>560022</v>
          </cell>
          <cell r="B11" t="str">
            <v>ОРЕНБУРГ ГАУЗ ГКБ  №6</v>
          </cell>
          <cell r="C11">
            <v>201996</v>
          </cell>
          <cell r="D11">
            <v>174287</v>
          </cell>
          <cell r="E11">
            <v>65323</v>
          </cell>
          <cell r="F11">
            <v>23369</v>
          </cell>
          <cell r="G11">
            <v>3.092</v>
          </cell>
          <cell r="H11">
            <v>7.458</v>
          </cell>
          <cell r="I11">
            <v>4.89</v>
          </cell>
          <cell r="J11">
            <v>4.97</v>
          </cell>
          <cell r="K11">
            <v>3.62</v>
          </cell>
          <cell r="L11">
            <v>1.29</v>
          </cell>
        </row>
        <row r="11">
          <cell r="O11">
            <v>4.91</v>
          </cell>
        </row>
        <row r="12">
          <cell r="A12">
            <v>560024</v>
          </cell>
          <cell r="B12" t="str">
            <v>ОРЕНБУРГ ГАУЗ ДГКБ</v>
          </cell>
          <cell r="C12">
            <v>6548</v>
          </cell>
          <cell r="D12">
            <v>452685</v>
          </cell>
          <cell r="E12">
            <v>2595</v>
          </cell>
          <cell r="F12">
            <v>49063</v>
          </cell>
          <cell r="G12">
            <v>2.523</v>
          </cell>
          <cell r="H12">
            <v>9.227</v>
          </cell>
          <cell r="I12">
            <v>3.76</v>
          </cell>
          <cell r="J12">
            <v>5</v>
          </cell>
          <cell r="K12">
            <v>0.19</v>
          </cell>
          <cell r="L12">
            <v>4.75</v>
          </cell>
        </row>
        <row r="12">
          <cell r="O12">
            <v>4.94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271537</v>
          </cell>
          <cell r="D13">
            <v>144596</v>
          </cell>
          <cell r="E13">
            <v>91907</v>
          </cell>
          <cell r="F13">
            <v>18148</v>
          </cell>
          <cell r="G13">
            <v>2.954</v>
          </cell>
          <cell r="H13">
            <v>7.968</v>
          </cell>
          <cell r="I13">
            <v>4.61</v>
          </cell>
          <cell r="J13">
            <v>5</v>
          </cell>
          <cell r="K13">
            <v>3.87</v>
          </cell>
          <cell r="L13">
            <v>0.8</v>
          </cell>
        </row>
        <row r="13">
          <cell r="O13">
            <v>4.67</v>
          </cell>
        </row>
        <row r="14">
          <cell r="A14">
            <v>560032</v>
          </cell>
          <cell r="B14" t="str">
            <v>ОРСКАЯ ГАУЗ ГБ № 2</v>
          </cell>
          <cell r="C14">
            <v>63537</v>
          </cell>
          <cell r="D14">
            <v>1</v>
          </cell>
          <cell r="E14">
            <v>21153</v>
          </cell>
          <cell r="F14">
            <v>0</v>
          </cell>
          <cell r="G14">
            <v>3.004</v>
          </cell>
          <cell r="H14">
            <v>0</v>
          </cell>
          <cell r="I14">
            <v>4.71</v>
          </cell>
          <cell r="J14">
            <v>0</v>
          </cell>
          <cell r="K14">
            <v>4.71</v>
          </cell>
          <cell r="L14">
            <v>0</v>
          </cell>
        </row>
        <row r="14">
          <cell r="O14">
            <v>4.71</v>
          </cell>
        </row>
        <row r="15">
          <cell r="A15">
            <v>560033</v>
          </cell>
          <cell r="B15" t="str">
            <v>ОРСКАЯ ГАУЗ ГБ № 3</v>
          </cell>
          <cell r="C15">
            <v>114697</v>
          </cell>
          <cell r="D15">
            <v>2</v>
          </cell>
          <cell r="E15">
            <v>38663</v>
          </cell>
          <cell r="F15">
            <v>1</v>
          </cell>
          <cell r="G15">
            <v>2.967</v>
          </cell>
          <cell r="H15">
            <v>2</v>
          </cell>
          <cell r="I15">
            <v>4.64</v>
          </cell>
          <cell r="J15">
            <v>0.77</v>
          </cell>
          <cell r="K15">
            <v>4.64</v>
          </cell>
          <cell r="L15">
            <v>0</v>
          </cell>
        </row>
        <row r="15">
          <cell r="O15">
            <v>4.64</v>
          </cell>
        </row>
        <row r="16">
          <cell r="A16">
            <v>560034</v>
          </cell>
          <cell r="B16" t="str">
            <v>ОРСКАЯ ГАУЗ ГБ № 4</v>
          </cell>
          <cell r="C16">
            <v>121152</v>
          </cell>
          <cell r="D16">
            <v>4</v>
          </cell>
          <cell r="E16">
            <v>38536</v>
          </cell>
          <cell r="F16">
            <v>3</v>
          </cell>
          <cell r="G16">
            <v>3.144</v>
          </cell>
          <cell r="H16">
            <v>1.333</v>
          </cell>
          <cell r="I16">
            <v>4.99</v>
          </cell>
          <cell r="J16">
            <v>0.26</v>
          </cell>
          <cell r="K16">
            <v>4.99</v>
          </cell>
          <cell r="L16">
            <v>0</v>
          </cell>
        </row>
        <row r="16">
          <cell r="O16">
            <v>4.99</v>
          </cell>
        </row>
        <row r="17">
          <cell r="A17">
            <v>560035</v>
          </cell>
          <cell r="B17" t="str">
            <v>ОРСКАЯ ГАУЗ ГБ № 5</v>
          </cell>
          <cell r="C17">
            <v>2844</v>
          </cell>
          <cell r="D17">
            <v>168584</v>
          </cell>
          <cell r="E17">
            <v>2084</v>
          </cell>
          <cell r="F17">
            <v>31248</v>
          </cell>
          <cell r="G17">
            <v>1.365</v>
          </cell>
          <cell r="H17">
            <v>5.395</v>
          </cell>
          <cell r="I17">
            <v>1.46</v>
          </cell>
          <cell r="J17">
            <v>3.38</v>
          </cell>
          <cell r="K17">
            <v>0.09</v>
          </cell>
          <cell r="L17">
            <v>3.18</v>
          </cell>
        </row>
        <row r="17">
          <cell r="O17">
            <v>3.27</v>
          </cell>
        </row>
        <row r="18">
          <cell r="A18">
            <v>560036</v>
          </cell>
          <cell r="B18" t="str">
            <v>ОРСКАЯ ГАУЗ ГБ № 1</v>
          </cell>
          <cell r="C18">
            <v>129462</v>
          </cell>
          <cell r="D18">
            <v>72098</v>
          </cell>
          <cell r="E18">
            <v>48379</v>
          </cell>
          <cell r="F18">
            <v>10572</v>
          </cell>
          <cell r="G18">
            <v>2.676</v>
          </cell>
          <cell r="H18">
            <v>6.82</v>
          </cell>
          <cell r="I18">
            <v>4.06</v>
          </cell>
          <cell r="J18">
            <v>4.48</v>
          </cell>
          <cell r="K18">
            <v>3.33</v>
          </cell>
          <cell r="L18">
            <v>0.81</v>
          </cell>
        </row>
        <row r="18">
          <cell r="O18">
            <v>4.14</v>
          </cell>
        </row>
        <row r="19">
          <cell r="A19">
            <v>560041</v>
          </cell>
          <cell r="B19" t="str">
            <v>НОВОТРОИЦКАЯ ГАУЗ ДГБ</v>
          </cell>
          <cell r="C19">
            <v>2070</v>
          </cell>
          <cell r="D19">
            <v>133997</v>
          </cell>
          <cell r="E19">
            <v>1737</v>
          </cell>
          <cell r="F19">
            <v>19160</v>
          </cell>
          <cell r="G19">
            <v>1.192</v>
          </cell>
          <cell r="H19">
            <v>6.994</v>
          </cell>
          <cell r="I19">
            <v>1.11</v>
          </cell>
          <cell r="J19">
            <v>4.61</v>
          </cell>
          <cell r="K19">
            <v>0.09</v>
          </cell>
          <cell r="L19">
            <v>4.24</v>
          </cell>
        </row>
        <row r="19">
          <cell r="O19">
            <v>4.33</v>
          </cell>
        </row>
        <row r="20">
          <cell r="A20">
            <v>560043</v>
          </cell>
          <cell r="B20" t="str">
            <v>МЕДНОГОРСКАЯ ГБ</v>
          </cell>
          <cell r="C20">
            <v>66690</v>
          </cell>
          <cell r="D20">
            <v>29232</v>
          </cell>
          <cell r="E20">
            <v>21491</v>
          </cell>
          <cell r="F20">
            <v>5284</v>
          </cell>
          <cell r="G20">
            <v>3.103</v>
          </cell>
          <cell r="H20">
            <v>5.532</v>
          </cell>
          <cell r="I20">
            <v>4.91</v>
          </cell>
          <cell r="J20">
            <v>3.49</v>
          </cell>
          <cell r="K20">
            <v>3.93</v>
          </cell>
          <cell r="L20">
            <v>0.7</v>
          </cell>
        </row>
        <row r="20">
          <cell r="O20">
            <v>4.63</v>
          </cell>
        </row>
        <row r="21">
          <cell r="A21">
            <v>560045</v>
          </cell>
          <cell r="B21" t="str">
            <v>БУГУРУСЛАНСКАЯ ГБ</v>
          </cell>
          <cell r="C21">
            <v>65258</v>
          </cell>
          <cell r="D21">
            <v>47383</v>
          </cell>
          <cell r="E21">
            <v>19650</v>
          </cell>
          <cell r="F21">
            <v>5801</v>
          </cell>
          <cell r="G21">
            <v>3.321</v>
          </cell>
          <cell r="H21">
            <v>8.168</v>
          </cell>
          <cell r="I21">
            <v>5</v>
          </cell>
          <cell r="J21">
            <v>5</v>
          </cell>
          <cell r="K21">
            <v>3.85</v>
          </cell>
          <cell r="L21">
            <v>1.15</v>
          </cell>
        </row>
        <row r="21">
          <cell r="O21">
            <v>5</v>
          </cell>
        </row>
        <row r="22">
          <cell r="A22">
            <v>560047</v>
          </cell>
          <cell r="B22" t="str">
            <v>БУГУРУСЛАНСКАЯ РБ</v>
          </cell>
          <cell r="C22">
            <v>106192</v>
          </cell>
          <cell r="D22">
            <v>61470</v>
          </cell>
          <cell r="E22">
            <v>30078</v>
          </cell>
          <cell r="F22">
            <v>8380</v>
          </cell>
          <cell r="G22">
            <v>3.531</v>
          </cell>
          <cell r="H22">
            <v>7.335</v>
          </cell>
          <cell r="I22">
            <v>0</v>
          </cell>
          <cell r="J22">
            <v>4.87</v>
          </cell>
          <cell r="K22">
            <v>0</v>
          </cell>
          <cell r="L22">
            <v>1.07</v>
          </cell>
          <cell r="M22">
            <v>1</v>
          </cell>
        </row>
        <row r="22">
          <cell r="O22">
            <v>1.07</v>
          </cell>
        </row>
        <row r="23">
          <cell r="A23">
            <v>560049</v>
          </cell>
          <cell r="B23" t="str">
            <v>БУЗУЛУКСКАЯ ГБ</v>
          </cell>
          <cell r="C23">
            <v>87929</v>
          </cell>
          <cell r="D23">
            <v>82514</v>
          </cell>
          <cell r="E23">
            <v>33610</v>
          </cell>
          <cell r="F23">
            <v>11890</v>
          </cell>
          <cell r="G23">
            <v>2.616</v>
          </cell>
          <cell r="H23">
            <v>6.94</v>
          </cell>
          <cell r="I23">
            <v>3.94</v>
          </cell>
          <cell r="J23">
            <v>4.57</v>
          </cell>
          <cell r="K23">
            <v>2.92</v>
          </cell>
          <cell r="L23">
            <v>1.19</v>
          </cell>
        </row>
        <row r="23">
          <cell r="O23">
            <v>4.11</v>
          </cell>
        </row>
        <row r="24">
          <cell r="A24">
            <v>560050</v>
          </cell>
          <cell r="B24" t="str">
            <v>БУЗУЛУКСКАЯ ГБ № 1</v>
          </cell>
          <cell r="C24">
            <v>86353</v>
          </cell>
          <cell r="D24">
            <v>56598</v>
          </cell>
          <cell r="E24">
            <v>26620</v>
          </cell>
          <cell r="F24">
            <v>7468</v>
          </cell>
          <cell r="G24">
            <v>3.244</v>
          </cell>
          <cell r="H24">
            <v>7.579</v>
          </cell>
          <cell r="I24">
            <v>5</v>
          </cell>
          <cell r="J24">
            <v>5</v>
          </cell>
          <cell r="K24">
            <v>3.9</v>
          </cell>
          <cell r="L24">
            <v>1.1</v>
          </cell>
        </row>
        <row r="24">
          <cell r="O24">
            <v>5</v>
          </cell>
        </row>
        <row r="25">
          <cell r="A25">
            <v>560051</v>
          </cell>
          <cell r="B25" t="str">
            <v>БУЗУЛУКСКАЯ РБ</v>
          </cell>
          <cell r="C25">
            <v>126881</v>
          </cell>
          <cell r="D25">
            <v>54081</v>
          </cell>
          <cell r="E25">
            <v>22836</v>
          </cell>
          <cell r="F25">
            <v>6352</v>
          </cell>
          <cell r="G25">
            <v>5.556</v>
          </cell>
          <cell r="H25">
            <v>8.514</v>
          </cell>
          <cell r="I25">
            <v>5</v>
          </cell>
          <cell r="J25">
            <v>5</v>
          </cell>
          <cell r="K25">
            <v>3.9</v>
          </cell>
          <cell r="L25">
            <v>1.1</v>
          </cell>
        </row>
        <row r="25">
          <cell r="O25">
            <v>5</v>
          </cell>
        </row>
        <row r="26">
          <cell r="A26">
            <v>560052</v>
          </cell>
          <cell r="B26" t="str">
            <v>АБДУЛИНСКАЯ ГБ</v>
          </cell>
          <cell r="C26">
            <v>51716</v>
          </cell>
          <cell r="D26">
            <v>28683</v>
          </cell>
          <cell r="E26">
            <v>18530</v>
          </cell>
          <cell r="F26">
            <v>5701</v>
          </cell>
          <cell r="G26">
            <v>2.791</v>
          </cell>
          <cell r="H26">
            <v>5.031</v>
          </cell>
          <cell r="I26">
            <v>4.29</v>
          </cell>
          <cell r="J26">
            <v>3.1</v>
          </cell>
          <cell r="K26">
            <v>3.26</v>
          </cell>
          <cell r="L26">
            <v>0.74</v>
          </cell>
        </row>
        <row r="26">
          <cell r="O26">
            <v>4</v>
          </cell>
        </row>
        <row r="27">
          <cell r="A27">
            <v>560053</v>
          </cell>
          <cell r="B27" t="str">
            <v>АДАМОВСКАЯ РБ</v>
          </cell>
          <cell r="C27">
            <v>34076</v>
          </cell>
          <cell r="D27">
            <v>22194</v>
          </cell>
          <cell r="E27">
            <v>16781</v>
          </cell>
          <cell r="F27">
            <v>5037</v>
          </cell>
          <cell r="G27">
            <v>2.031</v>
          </cell>
          <cell r="H27">
            <v>4.406</v>
          </cell>
          <cell r="I27">
            <v>2.78</v>
          </cell>
          <cell r="J27">
            <v>2.62</v>
          </cell>
          <cell r="K27">
            <v>2.14</v>
          </cell>
          <cell r="L27">
            <v>0.6</v>
          </cell>
        </row>
        <row r="27">
          <cell r="O27">
            <v>2.74</v>
          </cell>
        </row>
        <row r="28">
          <cell r="A28">
            <v>560054</v>
          </cell>
          <cell r="B28" t="str">
            <v>АКБУЛАКСКАЯ РБ</v>
          </cell>
          <cell r="C28">
            <v>40784</v>
          </cell>
          <cell r="D28">
            <v>37686</v>
          </cell>
          <cell r="E28">
            <v>16448</v>
          </cell>
          <cell r="F28">
            <v>5554</v>
          </cell>
          <cell r="G28">
            <v>2.48</v>
          </cell>
          <cell r="H28">
            <v>6.785</v>
          </cell>
          <cell r="I28">
            <v>3.67</v>
          </cell>
          <cell r="J28">
            <v>4.45</v>
          </cell>
          <cell r="K28">
            <v>2.75</v>
          </cell>
          <cell r="L28">
            <v>1.11</v>
          </cell>
        </row>
        <row r="28">
          <cell r="O28">
            <v>3.86</v>
          </cell>
        </row>
        <row r="29">
          <cell r="A29">
            <v>560055</v>
          </cell>
          <cell r="B29" t="str">
            <v>АЛЕКСАНДРОВСКАЯ РБ</v>
          </cell>
          <cell r="C29">
            <v>36671</v>
          </cell>
          <cell r="D29">
            <v>21507</v>
          </cell>
          <cell r="E29">
            <v>11783</v>
          </cell>
          <cell r="F29">
            <v>2975</v>
          </cell>
          <cell r="G29">
            <v>3.112</v>
          </cell>
          <cell r="H29">
            <v>7.229</v>
          </cell>
          <cell r="I29">
            <v>4.93</v>
          </cell>
          <cell r="J29">
            <v>4.79</v>
          </cell>
          <cell r="K29">
            <v>3.94</v>
          </cell>
          <cell r="L29">
            <v>0.96</v>
          </cell>
        </row>
        <row r="29">
          <cell r="O29">
            <v>4.9</v>
          </cell>
        </row>
        <row r="30">
          <cell r="A30">
            <v>560056</v>
          </cell>
          <cell r="B30" t="str">
            <v>АСЕКЕЕВСКАЯ РБ</v>
          </cell>
          <cell r="C30">
            <v>64973</v>
          </cell>
          <cell r="D30">
            <v>24443</v>
          </cell>
          <cell r="E30">
            <v>16070</v>
          </cell>
          <cell r="F30">
            <v>3567</v>
          </cell>
          <cell r="G30">
            <v>4.043</v>
          </cell>
          <cell r="H30">
            <v>6.853</v>
          </cell>
          <cell r="I30">
            <v>5</v>
          </cell>
          <cell r="J30">
            <v>4.5</v>
          </cell>
          <cell r="K30">
            <v>4.1</v>
          </cell>
          <cell r="L30">
            <v>0.81</v>
          </cell>
        </row>
        <row r="30">
          <cell r="O30">
            <v>4.91</v>
          </cell>
        </row>
        <row r="31">
          <cell r="A31">
            <v>560057</v>
          </cell>
          <cell r="B31" t="str">
            <v>БЕЛЯЕВСКАЯ РБ</v>
          </cell>
          <cell r="C31">
            <v>41605</v>
          </cell>
          <cell r="D31">
            <v>26118</v>
          </cell>
          <cell r="E31">
            <v>12836</v>
          </cell>
          <cell r="F31">
            <v>3449</v>
          </cell>
          <cell r="G31">
            <v>3.241</v>
          </cell>
          <cell r="H31">
            <v>7.573</v>
          </cell>
          <cell r="I31">
            <v>5</v>
          </cell>
          <cell r="J31">
            <v>5</v>
          </cell>
          <cell r="K31">
            <v>3.95</v>
          </cell>
          <cell r="L31">
            <v>1.05</v>
          </cell>
        </row>
        <row r="31">
          <cell r="O31">
            <v>5</v>
          </cell>
        </row>
        <row r="32">
          <cell r="A32">
            <v>560058</v>
          </cell>
          <cell r="B32" t="str">
            <v>ГАЙСКАЯ ГБ</v>
          </cell>
          <cell r="C32">
            <v>105095</v>
          </cell>
          <cell r="D32">
            <v>59787</v>
          </cell>
          <cell r="E32">
            <v>34922</v>
          </cell>
          <cell r="F32">
            <v>9846</v>
          </cell>
          <cell r="G32">
            <v>3.009</v>
          </cell>
          <cell r="H32">
            <v>6.072</v>
          </cell>
          <cell r="I32">
            <v>4.72</v>
          </cell>
          <cell r="J32">
            <v>3.9</v>
          </cell>
          <cell r="K32">
            <v>3.68</v>
          </cell>
          <cell r="L32">
            <v>0.86</v>
          </cell>
        </row>
        <row r="32">
          <cell r="O32">
            <v>4.54</v>
          </cell>
        </row>
        <row r="33">
          <cell r="A33">
            <v>560059</v>
          </cell>
          <cell r="B33" t="str">
            <v>ГРАЧЕВСКАЯ РБ</v>
          </cell>
          <cell r="C33">
            <v>28093</v>
          </cell>
          <cell r="D33">
            <v>19213</v>
          </cell>
          <cell r="E33">
            <v>11040</v>
          </cell>
          <cell r="F33">
            <v>2753</v>
          </cell>
          <cell r="G33">
            <v>2.545</v>
          </cell>
          <cell r="H33">
            <v>6.979</v>
          </cell>
          <cell r="I33">
            <v>0</v>
          </cell>
          <cell r="J33">
            <v>4.6</v>
          </cell>
          <cell r="K33">
            <v>0</v>
          </cell>
          <cell r="L33">
            <v>0.92</v>
          </cell>
          <cell r="M33">
            <v>1</v>
          </cell>
        </row>
        <row r="33">
          <cell r="O33">
            <v>0.92</v>
          </cell>
        </row>
        <row r="34">
          <cell r="A34">
            <v>560060</v>
          </cell>
          <cell r="B34" t="str">
            <v>ДОМБАРОВСКАЯ РБ</v>
          </cell>
          <cell r="C34">
            <v>34224</v>
          </cell>
          <cell r="D34">
            <v>27199</v>
          </cell>
          <cell r="E34">
            <v>12295</v>
          </cell>
          <cell r="F34">
            <v>3581</v>
          </cell>
          <cell r="G34">
            <v>2.784</v>
          </cell>
          <cell r="H34">
            <v>7.595</v>
          </cell>
          <cell r="I34">
            <v>4.28</v>
          </cell>
          <cell r="J34">
            <v>5</v>
          </cell>
          <cell r="K34">
            <v>3.3</v>
          </cell>
          <cell r="L34">
            <v>1.15</v>
          </cell>
        </row>
        <row r="34">
          <cell r="O34">
            <v>4.45</v>
          </cell>
        </row>
        <row r="35">
          <cell r="A35">
            <v>560061</v>
          </cell>
          <cell r="B35" t="str">
            <v>ИЛЕКСКАЯ РБ</v>
          </cell>
          <cell r="C35">
            <v>47049</v>
          </cell>
          <cell r="D35">
            <v>32336</v>
          </cell>
          <cell r="E35">
            <v>17963</v>
          </cell>
          <cell r="F35">
            <v>5158</v>
          </cell>
          <cell r="G35">
            <v>2.619</v>
          </cell>
          <cell r="H35">
            <v>6.269</v>
          </cell>
          <cell r="I35">
            <v>3.95</v>
          </cell>
          <cell r="J35">
            <v>4.05</v>
          </cell>
          <cell r="K35">
            <v>3.08</v>
          </cell>
          <cell r="L35">
            <v>0.89</v>
          </cell>
        </row>
        <row r="35">
          <cell r="O35">
            <v>3.97</v>
          </cell>
        </row>
        <row r="36">
          <cell r="A36">
            <v>560062</v>
          </cell>
          <cell r="B36" t="str">
            <v>КВАРКЕНСКАЯ РБ</v>
          </cell>
          <cell r="C36">
            <v>25084</v>
          </cell>
          <cell r="D36">
            <v>12503</v>
          </cell>
          <cell r="E36">
            <v>13926</v>
          </cell>
          <cell r="F36">
            <v>3547</v>
          </cell>
          <cell r="G36">
            <v>1.801</v>
          </cell>
          <cell r="H36">
            <v>3.525</v>
          </cell>
          <cell r="I36">
            <v>2.32</v>
          </cell>
          <cell r="J36">
            <v>1.94</v>
          </cell>
          <cell r="K36">
            <v>1.86</v>
          </cell>
          <cell r="L36">
            <v>0.39</v>
          </cell>
        </row>
        <row r="36">
          <cell r="O36">
            <v>2.25</v>
          </cell>
        </row>
        <row r="37">
          <cell r="A37">
            <v>560063</v>
          </cell>
          <cell r="B37" t="str">
            <v>КРАСНОГВАРДЕЙСКАЯ РБ</v>
          </cell>
          <cell r="C37">
            <v>34191</v>
          </cell>
          <cell r="D37">
            <v>25482</v>
          </cell>
          <cell r="E37">
            <v>14567</v>
          </cell>
          <cell r="F37">
            <v>4386</v>
          </cell>
          <cell r="G37">
            <v>2.347</v>
          </cell>
          <cell r="H37">
            <v>5.81</v>
          </cell>
          <cell r="I37">
            <v>0</v>
          </cell>
          <cell r="J37">
            <v>3.7</v>
          </cell>
          <cell r="K37">
            <v>0</v>
          </cell>
          <cell r="L37">
            <v>0.85</v>
          </cell>
          <cell r="M37">
            <v>1</v>
          </cell>
        </row>
        <row r="37">
          <cell r="O37">
            <v>0.85</v>
          </cell>
        </row>
        <row r="38">
          <cell r="A38">
            <v>560064</v>
          </cell>
          <cell r="B38" t="str">
            <v>КУВАНДЫКСКАЯ ГБ</v>
          </cell>
          <cell r="C38">
            <v>98350</v>
          </cell>
          <cell r="D38">
            <v>74017</v>
          </cell>
          <cell r="E38">
            <v>31950</v>
          </cell>
          <cell r="F38">
            <v>9327</v>
          </cell>
          <cell r="G38">
            <v>3.078</v>
          </cell>
          <cell r="H38">
            <v>7.936</v>
          </cell>
          <cell r="I38">
            <v>4.86</v>
          </cell>
          <cell r="J38">
            <v>5</v>
          </cell>
          <cell r="K38">
            <v>3.74</v>
          </cell>
          <cell r="L38">
            <v>1.15</v>
          </cell>
        </row>
        <row r="38">
          <cell r="O38">
            <v>4.89</v>
          </cell>
        </row>
        <row r="39">
          <cell r="A39">
            <v>560065</v>
          </cell>
          <cell r="B39" t="str">
            <v>КУРМАНАЕВСКАЯ РБ</v>
          </cell>
          <cell r="C39">
            <v>53237</v>
          </cell>
          <cell r="D39">
            <v>28201</v>
          </cell>
          <cell r="E39">
            <v>13486</v>
          </cell>
          <cell r="F39">
            <v>3130</v>
          </cell>
          <cell r="G39">
            <v>3.948</v>
          </cell>
          <cell r="H39">
            <v>9.01</v>
          </cell>
          <cell r="I39">
            <v>0</v>
          </cell>
          <cell r="J39">
            <v>5</v>
          </cell>
          <cell r="K39">
            <v>0</v>
          </cell>
          <cell r="L39">
            <v>0.95</v>
          </cell>
          <cell r="M39">
            <v>1</v>
          </cell>
        </row>
        <row r="39">
          <cell r="O39">
            <v>0.95</v>
          </cell>
        </row>
        <row r="40">
          <cell r="A40">
            <v>560066</v>
          </cell>
          <cell r="B40" t="str">
            <v>МАТВЕЕВСКАЯ РБ</v>
          </cell>
          <cell r="C40">
            <v>33289</v>
          </cell>
          <cell r="D40">
            <v>15872</v>
          </cell>
          <cell r="E40">
            <v>9291</v>
          </cell>
          <cell r="F40">
            <v>2390</v>
          </cell>
          <cell r="G40">
            <v>3.583</v>
          </cell>
          <cell r="H40">
            <v>6.641</v>
          </cell>
          <cell r="I40">
            <v>5</v>
          </cell>
          <cell r="J40">
            <v>4.34</v>
          </cell>
          <cell r="K40">
            <v>4</v>
          </cell>
          <cell r="L40">
            <v>0.87</v>
          </cell>
        </row>
        <row r="40">
          <cell r="O40">
            <v>4.87</v>
          </cell>
        </row>
        <row r="41">
          <cell r="A41">
            <v>560067</v>
          </cell>
          <cell r="B41" t="str">
            <v>НОВООРСКАЯ РБ</v>
          </cell>
          <cell r="C41">
            <v>50546</v>
          </cell>
          <cell r="D41">
            <v>44333</v>
          </cell>
          <cell r="E41">
            <v>22244</v>
          </cell>
          <cell r="F41">
            <v>6965</v>
          </cell>
          <cell r="G41">
            <v>2.272</v>
          </cell>
          <cell r="H41">
            <v>6.365</v>
          </cell>
          <cell r="I41">
            <v>3.26</v>
          </cell>
          <cell r="J41">
            <v>4.13</v>
          </cell>
          <cell r="K41">
            <v>2.48</v>
          </cell>
          <cell r="L41">
            <v>0.99</v>
          </cell>
        </row>
        <row r="41">
          <cell r="O41">
            <v>3.47</v>
          </cell>
        </row>
        <row r="42">
          <cell r="A42">
            <v>560068</v>
          </cell>
          <cell r="B42" t="str">
            <v>НОВОСЕРГИЕВСКАЯ РБ</v>
          </cell>
          <cell r="C42">
            <v>64154</v>
          </cell>
          <cell r="D42">
            <v>43191</v>
          </cell>
          <cell r="E42">
            <v>25729</v>
          </cell>
          <cell r="F42">
            <v>7488</v>
          </cell>
          <cell r="G42">
            <v>2.493</v>
          </cell>
          <cell r="H42">
            <v>5.768</v>
          </cell>
          <cell r="I42">
            <v>3.7</v>
          </cell>
          <cell r="J42">
            <v>3.67</v>
          </cell>
          <cell r="K42">
            <v>2.85</v>
          </cell>
          <cell r="L42">
            <v>0.84</v>
          </cell>
        </row>
        <row r="42">
          <cell r="O42">
            <v>3.69</v>
          </cell>
        </row>
        <row r="43">
          <cell r="A43">
            <v>560069</v>
          </cell>
          <cell r="B43" t="str">
            <v>ОКТЯБРЬСКАЯ РБ</v>
          </cell>
          <cell r="C43">
            <v>63046</v>
          </cell>
          <cell r="D43">
            <v>42211</v>
          </cell>
          <cell r="E43">
            <v>15989</v>
          </cell>
          <cell r="F43">
            <v>4429</v>
          </cell>
          <cell r="G43">
            <v>3.943</v>
          </cell>
          <cell r="H43">
            <v>9.531</v>
          </cell>
          <cell r="I43">
            <v>5</v>
          </cell>
          <cell r="J43">
            <v>5</v>
          </cell>
          <cell r="K43">
            <v>3.9</v>
          </cell>
          <cell r="L43">
            <v>1.1</v>
          </cell>
        </row>
        <row r="43">
          <cell r="O43">
            <v>5</v>
          </cell>
        </row>
        <row r="44">
          <cell r="A44">
            <v>560070</v>
          </cell>
          <cell r="B44" t="str">
            <v>ОРЕНБУРГСКАЯ РБ</v>
          </cell>
          <cell r="C44">
            <v>192634</v>
          </cell>
          <cell r="D44">
            <v>122719</v>
          </cell>
          <cell r="E44">
            <v>55458</v>
          </cell>
          <cell r="F44">
            <v>17646</v>
          </cell>
          <cell r="G44">
            <v>3.474</v>
          </cell>
          <cell r="H44">
            <v>6.954</v>
          </cell>
          <cell r="I44">
            <v>5</v>
          </cell>
          <cell r="J44">
            <v>4.58</v>
          </cell>
          <cell r="K44">
            <v>3.8</v>
          </cell>
          <cell r="L44">
            <v>1.1</v>
          </cell>
        </row>
        <row r="44">
          <cell r="O44">
            <v>4.9</v>
          </cell>
        </row>
        <row r="45">
          <cell r="A45">
            <v>560071</v>
          </cell>
          <cell r="B45" t="str">
            <v>ПЕРВОМАЙСКАЯ РБ</v>
          </cell>
          <cell r="C45">
            <v>36135</v>
          </cell>
          <cell r="D45">
            <v>31461</v>
          </cell>
          <cell r="E45">
            <v>18408</v>
          </cell>
          <cell r="F45">
            <v>6048</v>
          </cell>
          <cell r="G45">
            <v>1.963</v>
          </cell>
          <cell r="H45">
            <v>5.202</v>
          </cell>
          <cell r="I45">
            <v>2.64</v>
          </cell>
          <cell r="J45">
            <v>3.23</v>
          </cell>
          <cell r="K45">
            <v>1.98</v>
          </cell>
          <cell r="L45">
            <v>0.81</v>
          </cell>
        </row>
        <row r="45">
          <cell r="O45">
            <v>2.79</v>
          </cell>
        </row>
        <row r="46">
          <cell r="A46">
            <v>560072</v>
          </cell>
          <cell r="B46" t="str">
            <v>ПЕРЕВОЛОЦКАЯ РБ</v>
          </cell>
          <cell r="C46">
            <v>51700</v>
          </cell>
          <cell r="D46">
            <v>41016</v>
          </cell>
          <cell r="E46">
            <v>20173</v>
          </cell>
          <cell r="F46">
            <v>5510</v>
          </cell>
          <cell r="G46">
            <v>2.563</v>
          </cell>
          <cell r="H46">
            <v>7.444</v>
          </cell>
          <cell r="I46">
            <v>3.84</v>
          </cell>
          <cell r="J46">
            <v>4.96</v>
          </cell>
          <cell r="K46">
            <v>3.03</v>
          </cell>
          <cell r="L46">
            <v>1.04</v>
          </cell>
        </row>
        <row r="46">
          <cell r="O46">
            <v>4.07</v>
          </cell>
        </row>
        <row r="47">
          <cell r="A47">
            <v>560073</v>
          </cell>
          <cell r="B47" t="str">
            <v>ПОНОМАРЕВСКАЯ РБ</v>
          </cell>
          <cell r="C47">
            <v>36727</v>
          </cell>
          <cell r="D47">
            <v>12471</v>
          </cell>
          <cell r="E47">
            <v>11315</v>
          </cell>
          <cell r="F47">
            <v>2281</v>
          </cell>
          <cell r="G47">
            <v>3.246</v>
          </cell>
          <cell r="H47">
            <v>5.467</v>
          </cell>
          <cell r="I47">
            <v>5</v>
          </cell>
          <cell r="J47">
            <v>3.44</v>
          </cell>
          <cell r="K47">
            <v>4.15</v>
          </cell>
          <cell r="L47">
            <v>0.58</v>
          </cell>
        </row>
        <row r="47">
          <cell r="O47">
            <v>4.73</v>
          </cell>
        </row>
        <row r="48">
          <cell r="A48">
            <v>560074</v>
          </cell>
          <cell r="B48" t="str">
            <v>САКМАРСКАЯ  РБ</v>
          </cell>
          <cell r="C48">
            <v>41731</v>
          </cell>
          <cell r="D48">
            <v>29115</v>
          </cell>
          <cell r="E48">
            <v>17513</v>
          </cell>
          <cell r="F48">
            <v>5370</v>
          </cell>
          <cell r="G48">
            <v>2.383</v>
          </cell>
          <cell r="H48">
            <v>5.422</v>
          </cell>
          <cell r="I48">
            <v>3.48</v>
          </cell>
          <cell r="J48">
            <v>3.4</v>
          </cell>
          <cell r="K48">
            <v>2.68</v>
          </cell>
          <cell r="L48">
            <v>0.78</v>
          </cell>
        </row>
        <row r="48">
          <cell r="O48">
            <v>3.46</v>
          </cell>
        </row>
        <row r="49">
          <cell r="A49">
            <v>560075</v>
          </cell>
          <cell r="B49" t="str">
            <v>САРАКТАШСКАЯ РБ</v>
          </cell>
          <cell r="C49">
            <v>103698</v>
          </cell>
          <cell r="D49">
            <v>53875</v>
          </cell>
          <cell r="E49">
            <v>29898</v>
          </cell>
          <cell r="F49">
            <v>9023</v>
          </cell>
          <cell r="G49">
            <v>3.468</v>
          </cell>
          <cell r="H49">
            <v>5.971</v>
          </cell>
          <cell r="I49">
            <v>5</v>
          </cell>
          <cell r="J49">
            <v>3.82</v>
          </cell>
          <cell r="K49">
            <v>3.85</v>
          </cell>
          <cell r="L49">
            <v>0.88</v>
          </cell>
        </row>
        <row r="49">
          <cell r="O49">
            <v>4.73</v>
          </cell>
        </row>
        <row r="50">
          <cell r="A50">
            <v>560076</v>
          </cell>
          <cell r="B50" t="str">
            <v>СВЕТЛИНСКАЯ РБ</v>
          </cell>
          <cell r="C50">
            <v>18033</v>
          </cell>
          <cell r="D50">
            <v>13500</v>
          </cell>
          <cell r="E50">
            <v>9323</v>
          </cell>
          <cell r="F50">
            <v>2690</v>
          </cell>
          <cell r="G50">
            <v>1.934</v>
          </cell>
          <cell r="H50">
            <v>5.019</v>
          </cell>
          <cell r="I50">
            <v>0</v>
          </cell>
          <cell r="J50">
            <v>3.09</v>
          </cell>
          <cell r="K50">
            <v>0</v>
          </cell>
          <cell r="L50">
            <v>0.68</v>
          </cell>
          <cell r="M50">
            <v>2</v>
          </cell>
        </row>
        <row r="50">
          <cell r="O50">
            <v>0.68</v>
          </cell>
        </row>
        <row r="51">
          <cell r="A51">
            <v>560077</v>
          </cell>
          <cell r="B51" t="str">
            <v>СЕВЕРНАЯ РБ</v>
          </cell>
          <cell r="C51">
            <v>41067</v>
          </cell>
          <cell r="D51">
            <v>13850</v>
          </cell>
          <cell r="E51">
            <v>11057</v>
          </cell>
          <cell r="F51">
            <v>2249</v>
          </cell>
          <cell r="G51">
            <v>3.714</v>
          </cell>
          <cell r="H51">
            <v>6.158</v>
          </cell>
          <cell r="I51">
            <v>5</v>
          </cell>
          <cell r="J51">
            <v>3.97</v>
          </cell>
          <cell r="K51">
            <v>4.15</v>
          </cell>
          <cell r="L51">
            <v>0.67</v>
          </cell>
        </row>
        <row r="51">
          <cell r="O51">
            <v>4.82</v>
          </cell>
        </row>
        <row r="52">
          <cell r="A52">
            <v>560078</v>
          </cell>
          <cell r="B52" t="str">
            <v>СОЛЬ-ИЛЕЦКАЯ ГБ</v>
          </cell>
          <cell r="C52">
            <v>79011</v>
          </cell>
          <cell r="D52">
            <v>38116</v>
          </cell>
          <cell r="E52">
            <v>34160</v>
          </cell>
          <cell r="F52">
            <v>11319</v>
          </cell>
          <cell r="G52">
            <v>2.313</v>
          </cell>
          <cell r="H52">
            <v>3.367</v>
          </cell>
          <cell r="I52">
            <v>0</v>
          </cell>
          <cell r="J52">
            <v>1.82</v>
          </cell>
          <cell r="K52">
            <v>0</v>
          </cell>
          <cell r="L52">
            <v>0.46</v>
          </cell>
          <cell r="M52">
            <v>1</v>
          </cell>
        </row>
        <row r="52">
          <cell r="O52">
            <v>0.46</v>
          </cell>
        </row>
        <row r="53">
          <cell r="A53">
            <v>560079</v>
          </cell>
          <cell r="B53" t="str">
            <v>СОРОЧИНСКАЯ РБ</v>
          </cell>
          <cell r="C53">
            <v>120292</v>
          </cell>
          <cell r="D53">
            <v>71287</v>
          </cell>
          <cell r="E53">
            <v>33851</v>
          </cell>
          <cell r="F53">
            <v>9645</v>
          </cell>
          <cell r="G53">
            <v>3.554</v>
          </cell>
          <cell r="H53">
            <v>7.391</v>
          </cell>
          <cell r="I53">
            <v>5</v>
          </cell>
          <cell r="J53">
            <v>4.92</v>
          </cell>
          <cell r="K53">
            <v>3.9</v>
          </cell>
          <cell r="L53">
            <v>1.08</v>
          </cell>
        </row>
        <row r="53">
          <cell r="O53">
            <v>4.98</v>
          </cell>
        </row>
        <row r="54">
          <cell r="A54">
            <v>560080</v>
          </cell>
          <cell r="B54" t="str">
            <v>ТАШЛИНСКАЯ РБ</v>
          </cell>
          <cell r="C54">
            <v>41095</v>
          </cell>
          <cell r="D54">
            <v>24785</v>
          </cell>
          <cell r="E54">
            <v>17543</v>
          </cell>
          <cell r="F54">
            <v>4937</v>
          </cell>
          <cell r="G54">
            <v>2.343</v>
          </cell>
          <cell r="H54">
            <v>5.02</v>
          </cell>
          <cell r="I54">
            <v>3.4</v>
          </cell>
          <cell r="J54">
            <v>3.09</v>
          </cell>
          <cell r="K54">
            <v>2.65</v>
          </cell>
          <cell r="L54">
            <v>0.68</v>
          </cell>
        </row>
        <row r="54">
          <cell r="O54">
            <v>3.33</v>
          </cell>
        </row>
        <row r="55">
          <cell r="A55">
            <v>560081</v>
          </cell>
          <cell r="B55" t="str">
            <v>ТОЦКАЯ РБ</v>
          </cell>
          <cell r="C55">
            <v>49864</v>
          </cell>
          <cell r="D55">
            <v>36248</v>
          </cell>
          <cell r="E55">
            <v>20419</v>
          </cell>
          <cell r="F55">
            <v>6586</v>
          </cell>
          <cell r="G55">
            <v>2.442</v>
          </cell>
          <cell r="H55">
            <v>5.504</v>
          </cell>
          <cell r="I55">
            <v>0</v>
          </cell>
          <cell r="J55">
            <v>3.46</v>
          </cell>
          <cell r="K55">
            <v>0</v>
          </cell>
          <cell r="L55">
            <v>0.83</v>
          </cell>
          <cell r="M55">
            <v>1</v>
          </cell>
        </row>
        <row r="55">
          <cell r="O55">
            <v>0.83</v>
          </cell>
        </row>
        <row r="56">
          <cell r="A56">
            <v>560082</v>
          </cell>
          <cell r="B56" t="str">
            <v>ТЮЛЬГАНСКАЯ РБ</v>
          </cell>
          <cell r="C56">
            <v>45188</v>
          </cell>
          <cell r="D56">
            <v>23793</v>
          </cell>
          <cell r="E56">
            <v>16031</v>
          </cell>
          <cell r="F56">
            <v>3768</v>
          </cell>
          <cell r="G56">
            <v>2.819</v>
          </cell>
          <cell r="H56">
            <v>6.314</v>
          </cell>
          <cell r="I56">
            <v>4.35</v>
          </cell>
          <cell r="J56">
            <v>4.09</v>
          </cell>
          <cell r="K56">
            <v>3.52</v>
          </cell>
          <cell r="L56">
            <v>0.78</v>
          </cell>
        </row>
        <row r="56">
          <cell r="O56">
            <v>4.3</v>
          </cell>
        </row>
        <row r="57">
          <cell r="A57">
            <v>560083</v>
          </cell>
          <cell r="B57" t="str">
            <v>ШАРЛЫКСКАЯ РБ</v>
          </cell>
          <cell r="C57">
            <v>44021</v>
          </cell>
          <cell r="D57">
            <v>22370</v>
          </cell>
          <cell r="E57">
            <v>14418</v>
          </cell>
          <cell r="F57">
            <v>3375</v>
          </cell>
          <cell r="G57">
            <v>3.053</v>
          </cell>
          <cell r="H57">
            <v>6.628</v>
          </cell>
          <cell r="I57">
            <v>4.81</v>
          </cell>
          <cell r="J57">
            <v>4.33</v>
          </cell>
          <cell r="K57">
            <v>3.9</v>
          </cell>
          <cell r="L57">
            <v>0.82</v>
          </cell>
        </row>
        <row r="57">
          <cell r="O57">
            <v>4.72</v>
          </cell>
        </row>
        <row r="58">
          <cell r="A58">
            <v>560084</v>
          </cell>
          <cell r="B58" t="str">
            <v>ЯСНЕНСКАЯ ГБ</v>
          </cell>
          <cell r="C58">
            <v>48093</v>
          </cell>
          <cell r="D58">
            <v>37125</v>
          </cell>
          <cell r="E58">
            <v>21800</v>
          </cell>
          <cell r="F58">
            <v>7675</v>
          </cell>
          <cell r="G58">
            <v>2.206</v>
          </cell>
          <cell r="H58">
            <v>4.837</v>
          </cell>
          <cell r="I58">
            <v>0</v>
          </cell>
          <cell r="J58">
            <v>2.95</v>
          </cell>
          <cell r="K58">
            <v>0</v>
          </cell>
          <cell r="L58">
            <v>0.77</v>
          </cell>
          <cell r="M58">
            <v>1</v>
          </cell>
        </row>
        <row r="58">
          <cell r="O58">
            <v>0.77</v>
          </cell>
        </row>
        <row r="59">
          <cell r="A59">
            <v>560085</v>
          </cell>
          <cell r="B59" t="str">
            <v>СТУДЕНЧЕСКАЯ ПОЛИКЛИНИКА ОГУ</v>
          </cell>
          <cell r="C59">
            <v>21279</v>
          </cell>
          <cell r="D59">
            <v>1971</v>
          </cell>
          <cell r="E59">
            <v>9392</v>
          </cell>
          <cell r="F59">
            <v>486</v>
          </cell>
          <cell r="G59">
            <v>2.266</v>
          </cell>
          <cell r="H59">
            <v>4.056</v>
          </cell>
          <cell r="I59">
            <v>3.25</v>
          </cell>
          <cell r="J59">
            <v>2.35</v>
          </cell>
          <cell r="K59">
            <v>3.09</v>
          </cell>
          <cell r="L59">
            <v>0.12</v>
          </cell>
        </row>
        <row r="59">
          <cell r="O59">
            <v>3.21</v>
          </cell>
        </row>
        <row r="60">
          <cell r="A60">
            <v>560086</v>
          </cell>
          <cell r="B60" t="str">
            <v>ОРЕНБУРГ ОКБ НА СТ. ОРЕНБУРГ</v>
          </cell>
          <cell r="C60">
            <v>78280</v>
          </cell>
          <cell r="D60">
            <v>4147</v>
          </cell>
          <cell r="E60">
            <v>18399</v>
          </cell>
          <cell r="F60">
            <v>717</v>
          </cell>
          <cell r="G60">
            <v>4.255</v>
          </cell>
          <cell r="H60">
            <v>5.784</v>
          </cell>
          <cell r="I60">
            <v>5</v>
          </cell>
          <cell r="J60">
            <v>3.68</v>
          </cell>
          <cell r="K60">
            <v>4.8</v>
          </cell>
          <cell r="L60">
            <v>0.15</v>
          </cell>
        </row>
        <row r="60">
          <cell r="O60">
            <v>4.95</v>
          </cell>
        </row>
        <row r="61">
          <cell r="A61">
            <v>560087</v>
          </cell>
          <cell r="B61" t="str">
            <v>ОРСКАЯ УБ НА СТ. ОРСК</v>
          </cell>
          <cell r="C61">
            <v>67176</v>
          </cell>
          <cell r="D61">
            <v>1</v>
          </cell>
          <cell r="E61">
            <v>23441</v>
          </cell>
          <cell r="F61">
            <v>0</v>
          </cell>
          <cell r="G61">
            <v>2.866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1</v>
          </cell>
        </row>
        <row r="61">
          <cell r="O61">
            <v>0</v>
          </cell>
        </row>
        <row r="62">
          <cell r="A62">
            <v>560088</v>
          </cell>
          <cell r="B62" t="str">
            <v>БУЗУЛУКСКАЯ УЗЛ.  Б-ЦА НА СТ.  БУЗУЛУК</v>
          </cell>
          <cell r="C62">
            <v>12454</v>
          </cell>
          <cell r="D62">
            <v>0</v>
          </cell>
          <cell r="E62">
            <v>5342</v>
          </cell>
          <cell r="F62">
            <v>0</v>
          </cell>
          <cell r="G62">
            <v>2.331</v>
          </cell>
          <cell r="H62">
            <v>0</v>
          </cell>
          <cell r="I62">
            <v>3.38</v>
          </cell>
          <cell r="J62">
            <v>0</v>
          </cell>
          <cell r="K62">
            <v>3.38</v>
          </cell>
          <cell r="L62">
            <v>0</v>
          </cell>
        </row>
        <row r="62">
          <cell r="O62">
            <v>3.38</v>
          </cell>
        </row>
        <row r="63">
          <cell r="A63">
            <v>560089</v>
          </cell>
          <cell r="B63" t="str">
            <v>АБДУЛИНСКАЯ УЗЛ. ПОЛ-КА НА СТ. АБДУЛИНО</v>
          </cell>
          <cell r="C63">
            <v>16566</v>
          </cell>
          <cell r="D63">
            <v>0</v>
          </cell>
          <cell r="E63">
            <v>3579</v>
          </cell>
          <cell r="F63">
            <v>0</v>
          </cell>
          <cell r="G63">
            <v>4.629</v>
          </cell>
          <cell r="H63">
            <v>0</v>
          </cell>
          <cell r="I63">
            <v>5</v>
          </cell>
          <cell r="J63">
            <v>0</v>
          </cell>
          <cell r="K63">
            <v>5</v>
          </cell>
          <cell r="L63">
            <v>0</v>
          </cell>
        </row>
        <row r="63">
          <cell r="O63">
            <v>5</v>
          </cell>
        </row>
        <row r="64">
          <cell r="A64">
            <v>560096</v>
          </cell>
          <cell r="B64" t="str">
            <v>ОРЕНБУРГ ФИЛИАЛ № 3 ФГКУ "426 ВГ" МО РФ</v>
          </cell>
          <cell r="C64">
            <v>550</v>
          </cell>
          <cell r="D64">
            <v>232</v>
          </cell>
          <cell r="E64">
            <v>563</v>
          </cell>
          <cell r="F64">
            <v>46</v>
          </cell>
          <cell r="G64">
            <v>0.977</v>
          </cell>
          <cell r="H64">
            <v>5.043</v>
          </cell>
          <cell r="I64">
            <v>0.68</v>
          </cell>
          <cell r="J64">
            <v>3.11</v>
          </cell>
          <cell r="K64">
            <v>0.63</v>
          </cell>
          <cell r="L64">
            <v>0.25</v>
          </cell>
        </row>
        <row r="64">
          <cell r="O64">
            <v>0.88</v>
          </cell>
        </row>
        <row r="65">
          <cell r="A65">
            <v>560098</v>
          </cell>
          <cell r="B65" t="str">
            <v>ФКУЗ МСЧ-56 ФСИН РОССИИ </v>
          </cell>
          <cell r="C65">
            <v>3830</v>
          </cell>
          <cell r="D65">
            <v>1</v>
          </cell>
          <cell r="E65">
            <v>6053</v>
          </cell>
          <cell r="F65">
            <v>1</v>
          </cell>
          <cell r="G65">
            <v>0.633</v>
          </cell>
          <cell r="H65">
            <v>1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</row>
        <row r="65">
          <cell r="O65">
            <v>0</v>
          </cell>
        </row>
        <row r="66">
          <cell r="A66">
            <v>560099</v>
          </cell>
          <cell r="B66" t="str">
            <v>МСЧ МВД ПО ОРЕНБУРГСКОЙ ОБЛАСТИ</v>
          </cell>
          <cell r="C66">
            <v>2021</v>
          </cell>
          <cell r="D66">
            <v>189</v>
          </cell>
          <cell r="E66">
            <v>2531</v>
          </cell>
          <cell r="F66">
            <v>170</v>
          </cell>
          <cell r="G66">
            <v>0.798</v>
          </cell>
          <cell r="H66">
            <v>1.112</v>
          </cell>
          <cell r="I66">
            <v>0.33</v>
          </cell>
          <cell r="J66">
            <v>0.09</v>
          </cell>
          <cell r="K66">
            <v>0.31</v>
          </cell>
          <cell r="L66">
            <v>0.01</v>
          </cell>
        </row>
        <row r="66">
          <cell r="O66">
            <v>0.32</v>
          </cell>
        </row>
        <row r="67">
          <cell r="A67">
            <v>560101</v>
          </cell>
          <cell r="B67" t="str">
            <v>ОРЕНБУРГ ООО "КЛИНИКА ПРОМЫШЛЕННОЙ МЕДИЦИНЫ"</v>
          </cell>
          <cell r="C67">
            <v>24042</v>
          </cell>
          <cell r="D67">
            <v>0</v>
          </cell>
          <cell r="E67">
            <v>10461</v>
          </cell>
          <cell r="F67">
            <v>0</v>
          </cell>
          <cell r="G67">
            <v>2.298</v>
          </cell>
          <cell r="H67">
            <v>0</v>
          </cell>
          <cell r="I67">
            <v>3.31</v>
          </cell>
          <cell r="J67">
            <v>0</v>
          </cell>
          <cell r="K67">
            <v>3.31</v>
          </cell>
          <cell r="L67">
            <v>0</v>
          </cell>
        </row>
        <row r="67">
          <cell r="O67">
            <v>3.31</v>
          </cell>
        </row>
        <row r="68">
          <cell r="A68">
            <v>560206</v>
          </cell>
          <cell r="B68" t="str">
            <v>НОВОТРОИЦК БОЛЬНИЦА СКОРОЙ МЕДИЦИНСКОЙ ПОМОЩИ</v>
          </cell>
          <cell r="C68">
            <v>194955</v>
          </cell>
          <cell r="D68">
            <v>910</v>
          </cell>
          <cell r="E68">
            <v>75908</v>
          </cell>
          <cell r="F68">
            <v>249</v>
          </cell>
          <cell r="G68">
            <v>2.568</v>
          </cell>
          <cell r="H68">
            <v>3.655</v>
          </cell>
          <cell r="I68">
            <v>3.85</v>
          </cell>
          <cell r="J68">
            <v>2.04</v>
          </cell>
          <cell r="K68">
            <v>3.85</v>
          </cell>
          <cell r="L68">
            <v>0</v>
          </cell>
        </row>
        <row r="68">
          <cell r="O68">
            <v>3.85</v>
          </cell>
        </row>
      </sheetData>
      <sheetData sheetId="2">
        <row r="6">
          <cell r="A6">
            <v>560002</v>
          </cell>
          <cell r="B6" t="str">
            <v>ОРЕНБУРГ ОБЛАСТНАЯ КБ  № 2</v>
          </cell>
          <cell r="C6">
            <v>11497</v>
          </cell>
          <cell r="D6">
            <v>0</v>
          </cell>
          <cell r="E6">
            <v>43791</v>
          </cell>
          <cell r="F6">
            <v>10</v>
          </cell>
          <cell r="G6">
            <v>0.2625</v>
          </cell>
          <cell r="H6">
            <v>0</v>
          </cell>
          <cell r="I6">
            <v>5</v>
          </cell>
          <cell r="J6">
            <v>0</v>
          </cell>
          <cell r="K6">
            <v>5</v>
          </cell>
          <cell r="L6">
            <v>0</v>
          </cell>
        </row>
        <row r="6">
          <cell r="O6">
            <v>5</v>
          </cell>
        </row>
        <row r="7">
          <cell r="A7">
            <v>560014</v>
          </cell>
          <cell r="B7" t="str">
            <v>ОРЕНБУРГ ГБОУ ВПО ОРГМУ МИНЗДРАВА</v>
          </cell>
          <cell r="C7">
            <v>3959</v>
          </cell>
          <cell r="D7">
            <v>22</v>
          </cell>
          <cell r="E7">
            <v>10507</v>
          </cell>
          <cell r="F7">
            <v>102</v>
          </cell>
          <cell r="G7">
            <v>0.3768</v>
          </cell>
          <cell r="H7">
            <v>0.2157</v>
          </cell>
          <cell r="I7">
            <v>5</v>
          </cell>
          <cell r="J7">
            <v>0.16</v>
          </cell>
          <cell r="K7">
            <v>5</v>
          </cell>
          <cell r="L7">
            <v>0</v>
          </cell>
        </row>
        <row r="7">
          <cell r="O7">
            <v>5</v>
          </cell>
        </row>
        <row r="8">
          <cell r="A8">
            <v>560017</v>
          </cell>
          <cell r="B8" t="str">
            <v>ОРЕНБУРГ ГБУЗ ГКБ №1</v>
          </cell>
          <cell r="C8">
            <v>53777</v>
          </cell>
          <cell r="D8">
            <v>22</v>
          </cell>
          <cell r="E8">
            <v>211132</v>
          </cell>
          <cell r="F8">
            <v>42</v>
          </cell>
          <cell r="G8">
            <v>0.2547</v>
          </cell>
          <cell r="H8">
            <v>0.5238</v>
          </cell>
          <cell r="I8">
            <v>5</v>
          </cell>
          <cell r="J8">
            <v>5</v>
          </cell>
          <cell r="K8">
            <v>5</v>
          </cell>
          <cell r="L8">
            <v>0</v>
          </cell>
        </row>
        <row r="8">
          <cell r="O8">
            <v>5</v>
          </cell>
        </row>
        <row r="9">
          <cell r="A9">
            <v>560019</v>
          </cell>
          <cell r="B9" t="str">
            <v>ОРЕНБУРГ ГАУЗ ГКБ  №3</v>
          </cell>
          <cell r="C9">
            <v>77613</v>
          </cell>
          <cell r="D9">
            <v>15169</v>
          </cell>
          <cell r="E9">
            <v>223080</v>
          </cell>
          <cell r="F9">
            <v>24674</v>
          </cell>
          <cell r="G9">
            <v>0.3479</v>
          </cell>
          <cell r="H9">
            <v>0.6148</v>
          </cell>
          <cell r="I9">
            <v>5</v>
          </cell>
          <cell r="J9">
            <v>5</v>
          </cell>
          <cell r="K9">
            <v>4.8</v>
          </cell>
          <cell r="L9">
            <v>0.2</v>
          </cell>
        </row>
        <row r="9">
          <cell r="O9">
            <v>5</v>
          </cell>
        </row>
        <row r="10">
          <cell r="A10">
            <v>560021</v>
          </cell>
          <cell r="B10" t="str">
            <v>ОРЕНБУРГ ГБУЗ ГКБ № 5</v>
          </cell>
          <cell r="C10">
            <v>58073</v>
          </cell>
          <cell r="D10">
            <v>163638</v>
          </cell>
          <cell r="E10">
            <v>134225</v>
          </cell>
          <cell r="F10">
            <v>283514</v>
          </cell>
          <cell r="G10">
            <v>0.4327</v>
          </cell>
          <cell r="H10">
            <v>0.5772</v>
          </cell>
          <cell r="I10">
            <v>5</v>
          </cell>
          <cell r="J10">
            <v>5</v>
          </cell>
          <cell r="K10">
            <v>3</v>
          </cell>
          <cell r="L10">
            <v>2</v>
          </cell>
        </row>
        <row r="10">
          <cell r="O10">
            <v>5</v>
          </cell>
        </row>
        <row r="11">
          <cell r="A11">
            <v>560022</v>
          </cell>
          <cell r="B11" t="str">
            <v>ОРЕНБУРГ ГАУЗ ГКБ  №6</v>
          </cell>
          <cell r="C11">
            <v>35731</v>
          </cell>
          <cell r="D11">
            <v>87401</v>
          </cell>
          <cell r="E11">
            <v>152538</v>
          </cell>
          <cell r="F11">
            <v>147747</v>
          </cell>
          <cell r="G11">
            <v>0.2342</v>
          </cell>
          <cell r="H11">
            <v>0.5916</v>
          </cell>
          <cell r="I11">
            <v>0</v>
          </cell>
          <cell r="J11">
            <v>5</v>
          </cell>
          <cell r="K11">
            <v>0</v>
          </cell>
          <cell r="L11">
            <v>1.3</v>
          </cell>
          <cell r="M11">
            <v>1</v>
          </cell>
        </row>
        <row r="11">
          <cell r="O11">
            <v>1.3</v>
          </cell>
        </row>
        <row r="12">
          <cell r="A12">
            <v>560024</v>
          </cell>
          <cell r="B12" t="str">
            <v>ОРЕНБУРГ ГАУЗ ДГКБ</v>
          </cell>
          <cell r="C12">
            <v>1959</v>
          </cell>
          <cell r="D12">
            <v>229061</v>
          </cell>
          <cell r="E12">
            <v>5795</v>
          </cell>
          <cell r="F12">
            <v>435960</v>
          </cell>
          <cell r="G12">
            <v>0.3381</v>
          </cell>
          <cell r="H12">
            <v>0.5254</v>
          </cell>
          <cell r="I12">
            <v>5</v>
          </cell>
          <cell r="J12">
            <v>5</v>
          </cell>
          <cell r="K12">
            <v>0.25</v>
          </cell>
          <cell r="L12">
            <v>4.75</v>
          </cell>
        </row>
        <row r="12">
          <cell r="O12">
            <v>5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90935</v>
          </cell>
          <cell r="D13">
            <v>81553</v>
          </cell>
          <cell r="E13">
            <v>229463</v>
          </cell>
          <cell r="F13">
            <v>134742</v>
          </cell>
          <cell r="G13">
            <v>0.3963</v>
          </cell>
          <cell r="H13">
            <v>0.6053</v>
          </cell>
          <cell r="I13">
            <v>5</v>
          </cell>
          <cell r="J13">
            <v>5</v>
          </cell>
          <cell r="K13">
            <v>4.2</v>
          </cell>
          <cell r="L13">
            <v>0.8</v>
          </cell>
        </row>
        <row r="13">
          <cell r="O13">
            <v>5</v>
          </cell>
        </row>
        <row r="14">
          <cell r="A14">
            <v>560032</v>
          </cell>
          <cell r="B14" t="str">
            <v>ОРСКАЯ ГАУЗ ГБ № 2</v>
          </cell>
          <cell r="C14">
            <v>15538</v>
          </cell>
          <cell r="D14">
            <v>0</v>
          </cell>
          <cell r="E14">
            <v>51838</v>
          </cell>
          <cell r="F14">
            <v>0</v>
          </cell>
          <cell r="G14">
            <v>0.2997</v>
          </cell>
          <cell r="H14">
            <v>0</v>
          </cell>
          <cell r="I14">
            <v>5</v>
          </cell>
          <cell r="J14">
            <v>0</v>
          </cell>
          <cell r="K14">
            <v>5</v>
          </cell>
          <cell r="L14">
            <v>0</v>
          </cell>
        </row>
        <row r="14">
          <cell r="O14">
            <v>5</v>
          </cell>
        </row>
        <row r="15">
          <cell r="A15">
            <v>560033</v>
          </cell>
          <cell r="B15" t="str">
            <v>ОРСКАЯ ГАУЗ ГБ № 3</v>
          </cell>
          <cell r="C15">
            <v>31126</v>
          </cell>
          <cell r="D15">
            <v>0</v>
          </cell>
          <cell r="E15">
            <v>76268</v>
          </cell>
          <cell r="F15">
            <v>1</v>
          </cell>
          <cell r="G15">
            <v>0.4081</v>
          </cell>
          <cell r="H15">
            <v>0</v>
          </cell>
          <cell r="I15">
            <v>5</v>
          </cell>
          <cell r="J15">
            <v>0</v>
          </cell>
          <cell r="K15">
            <v>5</v>
          </cell>
          <cell r="L15">
            <v>0</v>
          </cell>
        </row>
        <row r="15">
          <cell r="O15">
            <v>5</v>
          </cell>
        </row>
        <row r="16">
          <cell r="A16">
            <v>560034</v>
          </cell>
          <cell r="B16" t="str">
            <v>ОРСКАЯ ГАУЗ ГБ № 4</v>
          </cell>
          <cell r="C16">
            <v>32579</v>
          </cell>
          <cell r="D16">
            <v>0</v>
          </cell>
          <cell r="E16">
            <v>88122</v>
          </cell>
          <cell r="F16">
            <v>3</v>
          </cell>
          <cell r="G16">
            <v>0.3697</v>
          </cell>
          <cell r="H16">
            <v>0</v>
          </cell>
          <cell r="I16">
            <v>5</v>
          </cell>
          <cell r="J16">
            <v>0</v>
          </cell>
          <cell r="K16">
            <v>5</v>
          </cell>
          <cell r="L16">
            <v>0</v>
          </cell>
        </row>
        <row r="16">
          <cell r="O16">
            <v>5</v>
          </cell>
        </row>
        <row r="17">
          <cell r="A17">
            <v>560035</v>
          </cell>
          <cell r="B17" t="str">
            <v>ОРСКАЯ ГАУЗ ГБ № 5</v>
          </cell>
          <cell r="C17">
            <v>519</v>
          </cell>
          <cell r="D17">
            <v>87011</v>
          </cell>
          <cell r="E17">
            <v>2069</v>
          </cell>
          <cell r="F17">
            <v>148332</v>
          </cell>
          <cell r="G17">
            <v>0.2508</v>
          </cell>
          <cell r="H17">
            <v>0.5866</v>
          </cell>
          <cell r="I17">
            <v>5</v>
          </cell>
          <cell r="J17">
            <v>5</v>
          </cell>
          <cell r="K17">
            <v>0.3</v>
          </cell>
          <cell r="L17">
            <v>4.7</v>
          </cell>
        </row>
        <row r="17">
          <cell r="O17">
            <v>5</v>
          </cell>
        </row>
        <row r="18">
          <cell r="A18">
            <v>560036</v>
          </cell>
          <cell r="B18" t="str">
            <v>ОРСКАЯ ГАУЗ ГБ № 1</v>
          </cell>
          <cell r="C18">
            <v>41822</v>
          </cell>
          <cell r="D18">
            <v>36844</v>
          </cell>
          <cell r="E18">
            <v>106189</v>
          </cell>
          <cell r="F18">
            <v>65615</v>
          </cell>
          <cell r="G18">
            <v>0.3938</v>
          </cell>
          <cell r="H18">
            <v>0.5615</v>
          </cell>
          <cell r="I18">
            <v>5</v>
          </cell>
          <cell r="J18">
            <v>5</v>
          </cell>
          <cell r="K18">
            <v>4.1</v>
          </cell>
          <cell r="L18">
            <v>0.9</v>
          </cell>
        </row>
        <row r="18">
          <cell r="O18">
            <v>5</v>
          </cell>
        </row>
        <row r="19">
          <cell r="A19">
            <v>560041</v>
          </cell>
          <cell r="B19" t="str">
            <v>НОВОТРОИЦКАЯ ГАУЗ ДГБ</v>
          </cell>
          <cell r="C19">
            <v>296</v>
          </cell>
          <cell r="D19">
            <v>56793</v>
          </cell>
          <cell r="E19">
            <v>1819</v>
          </cell>
          <cell r="F19">
            <v>119242</v>
          </cell>
          <cell r="G19">
            <v>0.1627</v>
          </cell>
          <cell r="H19">
            <v>0.4763</v>
          </cell>
          <cell r="I19">
            <v>0.51</v>
          </cell>
          <cell r="J19">
            <v>5</v>
          </cell>
          <cell r="K19">
            <v>0.04</v>
          </cell>
          <cell r="L19">
            <v>4.6</v>
          </cell>
        </row>
        <row r="19">
          <cell r="O19">
            <v>4.64</v>
          </cell>
        </row>
        <row r="20">
          <cell r="A20">
            <v>560043</v>
          </cell>
          <cell r="B20" t="str">
            <v>МЕДНОГОРСКАЯ ГБ</v>
          </cell>
          <cell r="C20">
            <v>20392</v>
          </cell>
          <cell r="D20">
            <v>17276</v>
          </cell>
          <cell r="E20">
            <v>56749</v>
          </cell>
          <cell r="F20">
            <v>28649</v>
          </cell>
          <cell r="G20">
            <v>0.3593</v>
          </cell>
          <cell r="H20">
            <v>0.603</v>
          </cell>
          <cell r="I20">
            <v>5</v>
          </cell>
          <cell r="J20">
            <v>5</v>
          </cell>
          <cell r="K20">
            <v>4</v>
          </cell>
          <cell r="L20">
            <v>1</v>
          </cell>
        </row>
        <row r="20">
          <cell r="O20">
            <v>5</v>
          </cell>
        </row>
        <row r="21">
          <cell r="A21">
            <v>560045</v>
          </cell>
          <cell r="B21" t="str">
            <v>БУГУРУСЛАНСКАЯ ГБ</v>
          </cell>
          <cell r="C21">
            <v>10999</v>
          </cell>
          <cell r="D21">
            <v>23440</v>
          </cell>
          <cell r="E21">
            <v>42453</v>
          </cell>
          <cell r="F21">
            <v>43174</v>
          </cell>
          <cell r="G21">
            <v>0.2591</v>
          </cell>
          <cell r="H21">
            <v>0.5429</v>
          </cell>
          <cell r="I21">
            <v>5</v>
          </cell>
          <cell r="J21">
            <v>5</v>
          </cell>
          <cell r="K21">
            <v>3.85</v>
          </cell>
          <cell r="L21">
            <v>1.15</v>
          </cell>
        </row>
        <row r="21">
          <cell r="O21">
            <v>5</v>
          </cell>
        </row>
        <row r="22">
          <cell r="A22">
            <v>560047</v>
          </cell>
          <cell r="B22" t="str">
            <v>БУГУРУСЛАНСКАЯ РБ</v>
          </cell>
          <cell r="C22">
            <v>17572</v>
          </cell>
          <cell r="D22">
            <v>33662</v>
          </cell>
          <cell r="E22">
            <v>88676</v>
          </cell>
          <cell r="F22">
            <v>59299</v>
          </cell>
          <cell r="G22">
            <v>0.1982</v>
          </cell>
          <cell r="H22">
            <v>0.5677</v>
          </cell>
          <cell r="I22">
            <v>2.71</v>
          </cell>
          <cell r="J22">
            <v>5</v>
          </cell>
          <cell r="K22">
            <v>2.11</v>
          </cell>
          <cell r="L22">
            <v>1.1</v>
          </cell>
        </row>
        <row r="22">
          <cell r="O22">
            <v>3.21</v>
          </cell>
        </row>
        <row r="23">
          <cell r="A23">
            <v>560049</v>
          </cell>
          <cell r="B23" t="str">
            <v>БУЗУЛУКСКАЯ ГБ</v>
          </cell>
          <cell r="C23">
            <v>22002</v>
          </cell>
          <cell r="D23">
            <v>32954</v>
          </cell>
          <cell r="E23">
            <v>76658</v>
          </cell>
          <cell r="F23">
            <v>72753</v>
          </cell>
          <cell r="G23">
            <v>0.287</v>
          </cell>
          <cell r="H23">
            <v>0.453</v>
          </cell>
          <cell r="I23">
            <v>5</v>
          </cell>
          <cell r="J23">
            <v>4.78</v>
          </cell>
          <cell r="K23">
            <v>3.7</v>
          </cell>
          <cell r="L23">
            <v>1.24</v>
          </cell>
        </row>
        <row r="23">
          <cell r="O23">
            <v>4.94</v>
          </cell>
        </row>
        <row r="24">
          <cell r="A24">
            <v>560050</v>
          </cell>
          <cell r="B24" t="str">
            <v>БУЗУЛУКСКАЯ ГБ № 1</v>
          </cell>
          <cell r="C24">
            <v>17219</v>
          </cell>
          <cell r="D24">
            <v>20187</v>
          </cell>
          <cell r="E24">
            <v>56466</v>
          </cell>
          <cell r="F24">
            <v>49871</v>
          </cell>
          <cell r="G24">
            <v>0.3049</v>
          </cell>
          <cell r="H24">
            <v>0.4048</v>
          </cell>
          <cell r="I24">
            <v>5</v>
          </cell>
          <cell r="J24">
            <v>3.84</v>
          </cell>
          <cell r="K24">
            <v>3.9</v>
          </cell>
          <cell r="L24">
            <v>0.84</v>
          </cell>
        </row>
        <row r="24">
          <cell r="O24">
            <v>4.74</v>
          </cell>
        </row>
        <row r="25">
          <cell r="A25">
            <v>560051</v>
          </cell>
          <cell r="B25" t="str">
            <v>БУЗУЛУКСКАЯ РБ</v>
          </cell>
          <cell r="C25">
            <v>23595</v>
          </cell>
          <cell r="D25">
            <v>26882</v>
          </cell>
          <cell r="E25">
            <v>114594</v>
          </cell>
          <cell r="F25">
            <v>46873</v>
          </cell>
          <cell r="G25">
            <v>0.2059</v>
          </cell>
          <cell r="H25">
            <v>0.5735</v>
          </cell>
          <cell r="I25">
            <v>3.19</v>
          </cell>
          <cell r="J25">
            <v>5</v>
          </cell>
          <cell r="K25">
            <v>2.49</v>
          </cell>
          <cell r="L25">
            <v>1.1</v>
          </cell>
        </row>
        <row r="25">
          <cell r="O25">
            <v>3.59</v>
          </cell>
        </row>
        <row r="26">
          <cell r="A26">
            <v>560052</v>
          </cell>
          <cell r="B26" t="str">
            <v>АБДУЛИНСКАЯ ГБ</v>
          </cell>
          <cell r="C26">
            <v>10868</v>
          </cell>
          <cell r="D26">
            <v>15587</v>
          </cell>
          <cell r="E26">
            <v>41252</v>
          </cell>
          <cell r="F26">
            <v>25122</v>
          </cell>
          <cell r="G26">
            <v>0.2635</v>
          </cell>
          <cell r="H26">
            <v>0.6205</v>
          </cell>
          <cell r="I26">
            <v>5</v>
          </cell>
          <cell r="J26">
            <v>5</v>
          </cell>
          <cell r="K26">
            <v>3.8</v>
          </cell>
          <cell r="L26">
            <v>1.2</v>
          </cell>
        </row>
        <row r="26">
          <cell r="O26">
            <v>5</v>
          </cell>
        </row>
        <row r="27">
          <cell r="A27">
            <v>560053</v>
          </cell>
          <cell r="B27" t="str">
            <v>АДАМОВСКАЯ РБ</v>
          </cell>
          <cell r="C27">
            <v>12238</v>
          </cell>
          <cell r="D27">
            <v>12491</v>
          </cell>
          <cell r="E27">
            <v>31238</v>
          </cell>
          <cell r="F27">
            <v>20863</v>
          </cell>
          <cell r="G27">
            <v>0.3918</v>
          </cell>
          <cell r="H27">
            <v>0.5987</v>
          </cell>
          <cell r="I27">
            <v>5</v>
          </cell>
          <cell r="J27">
            <v>5</v>
          </cell>
          <cell r="K27">
            <v>3.85</v>
          </cell>
          <cell r="L27">
            <v>1.15</v>
          </cell>
        </row>
        <row r="27">
          <cell r="O27">
            <v>5</v>
          </cell>
        </row>
        <row r="28">
          <cell r="A28">
            <v>560054</v>
          </cell>
          <cell r="B28" t="str">
            <v>АКБУЛАКСКАЯ РБ</v>
          </cell>
          <cell r="C28">
            <v>9433</v>
          </cell>
          <cell r="D28">
            <v>16279</v>
          </cell>
          <cell r="E28">
            <v>32763</v>
          </cell>
          <cell r="F28">
            <v>29846</v>
          </cell>
          <cell r="G28">
            <v>0.2879</v>
          </cell>
          <cell r="H28">
            <v>0.5454</v>
          </cell>
          <cell r="I28">
            <v>5</v>
          </cell>
          <cell r="J28">
            <v>5</v>
          </cell>
          <cell r="K28">
            <v>3.75</v>
          </cell>
          <cell r="L28">
            <v>1.25</v>
          </cell>
        </row>
        <row r="28">
          <cell r="O28">
            <v>5</v>
          </cell>
        </row>
        <row r="29">
          <cell r="A29">
            <v>560055</v>
          </cell>
          <cell r="B29" t="str">
            <v>АЛЕКСАНДРОВСКАЯ РБ</v>
          </cell>
          <cell r="C29">
            <v>12177</v>
          </cell>
          <cell r="D29">
            <v>12001</v>
          </cell>
          <cell r="E29">
            <v>28174</v>
          </cell>
          <cell r="F29">
            <v>18191</v>
          </cell>
          <cell r="G29">
            <v>0.4322</v>
          </cell>
          <cell r="H29">
            <v>0.6597</v>
          </cell>
          <cell r="I29">
            <v>5</v>
          </cell>
          <cell r="J29">
            <v>5</v>
          </cell>
          <cell r="K29">
            <v>4</v>
          </cell>
          <cell r="L29">
            <v>1</v>
          </cell>
        </row>
        <row r="29">
          <cell r="O29">
            <v>5</v>
          </cell>
        </row>
        <row r="30">
          <cell r="A30">
            <v>560056</v>
          </cell>
          <cell r="B30" t="str">
            <v>АСЕКЕЕВСКАЯ РБ</v>
          </cell>
          <cell r="C30">
            <v>9423</v>
          </cell>
          <cell r="D30">
            <v>14346</v>
          </cell>
          <cell r="E30">
            <v>61019</v>
          </cell>
          <cell r="F30">
            <v>22879</v>
          </cell>
          <cell r="G30">
            <v>0.1544</v>
          </cell>
          <cell r="H30">
            <v>0.627</v>
          </cell>
          <cell r="I30">
            <v>0</v>
          </cell>
          <cell r="J30">
            <v>5</v>
          </cell>
          <cell r="K30">
            <v>0</v>
          </cell>
          <cell r="L30">
            <v>0.9</v>
          </cell>
        </row>
        <row r="30">
          <cell r="O30">
            <v>0.9</v>
          </cell>
        </row>
        <row r="31">
          <cell r="A31">
            <v>560057</v>
          </cell>
          <cell r="B31" t="str">
            <v>БЕЛЯЕВСКАЯ РБ</v>
          </cell>
          <cell r="C31">
            <v>8851</v>
          </cell>
          <cell r="D31">
            <v>14559</v>
          </cell>
          <cell r="E31">
            <v>38383</v>
          </cell>
          <cell r="F31">
            <v>23668</v>
          </cell>
          <cell r="G31">
            <v>0.2306</v>
          </cell>
          <cell r="H31">
            <v>0.6151</v>
          </cell>
          <cell r="I31">
            <v>4.72</v>
          </cell>
          <cell r="J31">
            <v>5</v>
          </cell>
          <cell r="K31">
            <v>3.73</v>
          </cell>
          <cell r="L31">
            <v>1.05</v>
          </cell>
        </row>
        <row r="31">
          <cell r="O31">
            <v>4.78</v>
          </cell>
        </row>
        <row r="32">
          <cell r="A32">
            <v>560058</v>
          </cell>
          <cell r="B32" t="str">
            <v>ГАЙСКАЯ ГБ</v>
          </cell>
          <cell r="C32">
            <v>26418</v>
          </cell>
          <cell r="D32">
            <v>31502</v>
          </cell>
          <cell r="E32">
            <v>69544</v>
          </cell>
          <cell r="F32">
            <v>52402</v>
          </cell>
          <cell r="G32">
            <v>0.3799</v>
          </cell>
          <cell r="H32">
            <v>0.6012</v>
          </cell>
          <cell r="I32">
            <v>5</v>
          </cell>
          <cell r="J32">
            <v>5</v>
          </cell>
          <cell r="K32">
            <v>3.9</v>
          </cell>
          <cell r="L32">
            <v>1.1</v>
          </cell>
        </row>
        <row r="32">
          <cell r="O32">
            <v>5</v>
          </cell>
        </row>
        <row r="33">
          <cell r="A33">
            <v>560059</v>
          </cell>
          <cell r="B33" t="str">
            <v>ГРАЧЕВСКАЯ РБ</v>
          </cell>
          <cell r="C33">
            <v>7108</v>
          </cell>
          <cell r="D33">
            <v>9612</v>
          </cell>
          <cell r="E33">
            <v>22453</v>
          </cell>
          <cell r="F33">
            <v>16937</v>
          </cell>
          <cell r="G33">
            <v>0.3166</v>
          </cell>
          <cell r="H33">
            <v>0.5675</v>
          </cell>
          <cell r="I33">
            <v>5</v>
          </cell>
          <cell r="J33">
            <v>5</v>
          </cell>
          <cell r="K33">
            <v>4</v>
          </cell>
          <cell r="L33">
            <v>1</v>
          </cell>
        </row>
        <row r="33">
          <cell r="O33">
            <v>5</v>
          </cell>
        </row>
        <row r="34">
          <cell r="A34">
            <v>560060</v>
          </cell>
          <cell r="B34" t="str">
            <v>ДОМБАРОВСКАЯ РБ</v>
          </cell>
          <cell r="C34">
            <v>10889</v>
          </cell>
          <cell r="D34">
            <v>17195</v>
          </cell>
          <cell r="E34">
            <v>26955</v>
          </cell>
          <cell r="F34">
            <v>26968</v>
          </cell>
          <cell r="G34">
            <v>0.404</v>
          </cell>
          <cell r="H34">
            <v>0.6376</v>
          </cell>
          <cell r="I34">
            <v>5</v>
          </cell>
          <cell r="J34">
            <v>5</v>
          </cell>
          <cell r="K34">
            <v>3.85</v>
          </cell>
          <cell r="L34">
            <v>1.15</v>
          </cell>
        </row>
        <row r="34">
          <cell r="O34">
            <v>5</v>
          </cell>
        </row>
        <row r="35">
          <cell r="A35">
            <v>560061</v>
          </cell>
          <cell r="B35" t="str">
            <v>ИЛЕКСКАЯ РБ</v>
          </cell>
          <cell r="C35">
            <v>13347</v>
          </cell>
          <cell r="D35">
            <v>20086</v>
          </cell>
          <cell r="E35">
            <v>33992</v>
          </cell>
          <cell r="F35">
            <v>30858</v>
          </cell>
          <cell r="G35">
            <v>0.3927</v>
          </cell>
          <cell r="H35">
            <v>0.6509</v>
          </cell>
          <cell r="I35">
            <v>5</v>
          </cell>
          <cell r="J35">
            <v>5</v>
          </cell>
          <cell r="K35">
            <v>3.9</v>
          </cell>
          <cell r="L35">
            <v>1.1</v>
          </cell>
        </row>
        <row r="35">
          <cell r="O35">
            <v>5</v>
          </cell>
        </row>
        <row r="36">
          <cell r="A36">
            <v>560062</v>
          </cell>
          <cell r="B36" t="str">
            <v>КВАРКЕНСКАЯ РБ</v>
          </cell>
          <cell r="C36">
            <v>6053</v>
          </cell>
          <cell r="D36">
            <v>6178</v>
          </cell>
          <cell r="E36">
            <v>20141</v>
          </cell>
          <cell r="F36">
            <v>11523</v>
          </cell>
          <cell r="G36">
            <v>0.3005</v>
          </cell>
          <cell r="H36">
            <v>0.5361</v>
          </cell>
          <cell r="I36">
            <v>5</v>
          </cell>
          <cell r="J36">
            <v>5</v>
          </cell>
          <cell r="K36">
            <v>4</v>
          </cell>
          <cell r="L36">
            <v>1</v>
          </cell>
        </row>
        <row r="36">
          <cell r="O36">
            <v>5</v>
          </cell>
        </row>
        <row r="37">
          <cell r="A37">
            <v>560063</v>
          </cell>
          <cell r="B37" t="str">
            <v>КРАСНОГВАРДЕЙСКАЯ РБ</v>
          </cell>
          <cell r="C37">
            <v>13405</v>
          </cell>
          <cell r="D37">
            <v>14508</v>
          </cell>
          <cell r="E37">
            <v>32320</v>
          </cell>
          <cell r="F37">
            <v>24889</v>
          </cell>
          <cell r="G37">
            <v>0.4148</v>
          </cell>
          <cell r="H37">
            <v>0.5829</v>
          </cell>
          <cell r="I37">
            <v>5</v>
          </cell>
          <cell r="J37">
            <v>5</v>
          </cell>
          <cell r="K37">
            <v>3.85</v>
          </cell>
          <cell r="L37">
            <v>1.15</v>
          </cell>
        </row>
        <row r="37">
          <cell r="O37">
            <v>5</v>
          </cell>
        </row>
        <row r="38">
          <cell r="A38">
            <v>560064</v>
          </cell>
          <cell r="B38" t="str">
            <v>КУВАНДЫКСКАЯ ГБ</v>
          </cell>
          <cell r="C38">
            <v>42788</v>
          </cell>
          <cell r="D38">
            <v>48774</v>
          </cell>
          <cell r="E38">
            <v>93882</v>
          </cell>
          <cell r="F38">
            <v>71885</v>
          </cell>
          <cell r="G38">
            <v>0.4558</v>
          </cell>
          <cell r="H38">
            <v>0.6785</v>
          </cell>
          <cell r="I38">
            <v>5</v>
          </cell>
          <cell r="J38">
            <v>5</v>
          </cell>
          <cell r="K38">
            <v>3.85</v>
          </cell>
          <cell r="L38">
            <v>1.15</v>
          </cell>
        </row>
        <row r="38">
          <cell r="O38">
            <v>5</v>
          </cell>
        </row>
        <row r="39">
          <cell r="A39">
            <v>560065</v>
          </cell>
          <cell r="B39" t="str">
            <v>КУРМАНАЕВСКАЯ РБ</v>
          </cell>
          <cell r="C39">
            <v>16616</v>
          </cell>
          <cell r="D39">
            <v>18381</v>
          </cell>
          <cell r="E39">
            <v>48828</v>
          </cell>
          <cell r="F39">
            <v>26568</v>
          </cell>
          <cell r="G39">
            <v>0.3403</v>
          </cell>
          <cell r="H39">
            <v>0.6918</v>
          </cell>
          <cell r="I39">
            <v>5</v>
          </cell>
          <cell r="J39">
            <v>5</v>
          </cell>
          <cell r="K39">
            <v>4.05</v>
          </cell>
          <cell r="L39">
            <v>0.95</v>
          </cell>
        </row>
        <row r="39">
          <cell r="O39">
            <v>5</v>
          </cell>
        </row>
        <row r="40">
          <cell r="A40">
            <v>560066</v>
          </cell>
          <cell r="B40" t="str">
            <v>МАТВЕЕВСКАЯ РБ</v>
          </cell>
          <cell r="C40">
            <v>6572</v>
          </cell>
          <cell r="D40">
            <v>9803</v>
          </cell>
          <cell r="E40">
            <v>29802</v>
          </cell>
          <cell r="F40">
            <v>15383</v>
          </cell>
          <cell r="G40">
            <v>0.2205</v>
          </cell>
          <cell r="H40">
            <v>0.6373</v>
          </cell>
          <cell r="I40">
            <v>4.1</v>
          </cell>
          <cell r="J40">
            <v>5</v>
          </cell>
          <cell r="K40">
            <v>3.28</v>
          </cell>
          <cell r="L40">
            <v>1</v>
          </cell>
        </row>
        <row r="40">
          <cell r="O40">
            <v>4.28</v>
          </cell>
        </row>
        <row r="41">
          <cell r="A41">
            <v>560067</v>
          </cell>
          <cell r="B41" t="str">
            <v>НОВООРСКАЯ РБ</v>
          </cell>
          <cell r="C41">
            <v>11268</v>
          </cell>
          <cell r="D41">
            <v>25374</v>
          </cell>
          <cell r="E41">
            <v>39297</v>
          </cell>
          <cell r="F41">
            <v>40308</v>
          </cell>
          <cell r="G41">
            <v>0.2867</v>
          </cell>
          <cell r="H41">
            <v>0.6295</v>
          </cell>
          <cell r="I41">
            <v>5</v>
          </cell>
          <cell r="J41">
            <v>5</v>
          </cell>
          <cell r="K41">
            <v>3.8</v>
          </cell>
          <cell r="L41">
            <v>1.2</v>
          </cell>
        </row>
        <row r="41">
          <cell r="O41">
            <v>5</v>
          </cell>
        </row>
        <row r="42">
          <cell r="A42">
            <v>560068</v>
          </cell>
          <cell r="B42" t="str">
            <v>НОВОСЕРГИЕВСКАЯ РБ</v>
          </cell>
          <cell r="C42">
            <v>15872</v>
          </cell>
          <cell r="D42">
            <v>23197</v>
          </cell>
          <cell r="E42">
            <v>51596</v>
          </cell>
          <cell r="F42">
            <v>39071</v>
          </cell>
          <cell r="G42">
            <v>0.3076</v>
          </cell>
          <cell r="H42">
            <v>0.5937</v>
          </cell>
          <cell r="I42">
            <v>5</v>
          </cell>
          <cell r="J42">
            <v>5</v>
          </cell>
          <cell r="K42">
            <v>3.85</v>
          </cell>
          <cell r="L42">
            <v>1.15</v>
          </cell>
        </row>
        <row r="42">
          <cell r="O42">
            <v>5</v>
          </cell>
        </row>
        <row r="43">
          <cell r="A43">
            <v>560069</v>
          </cell>
          <cell r="B43" t="str">
            <v>ОКТЯБРЬСКАЯ РБ</v>
          </cell>
          <cell r="C43">
            <v>26177</v>
          </cell>
          <cell r="D43">
            <v>24861</v>
          </cell>
          <cell r="E43">
            <v>47219</v>
          </cell>
          <cell r="F43">
            <v>35486</v>
          </cell>
          <cell r="G43">
            <v>0.5544</v>
          </cell>
          <cell r="H43">
            <v>0.7006</v>
          </cell>
          <cell r="I43">
            <v>5</v>
          </cell>
          <cell r="J43">
            <v>5</v>
          </cell>
          <cell r="K43">
            <v>3.9</v>
          </cell>
          <cell r="L43">
            <v>1.1</v>
          </cell>
        </row>
        <row r="43">
          <cell r="O43">
            <v>5</v>
          </cell>
        </row>
        <row r="44">
          <cell r="A44">
            <v>560070</v>
          </cell>
          <cell r="B44" t="str">
            <v>ОРЕНБУРГСКАЯ РБ</v>
          </cell>
          <cell r="C44">
            <v>59664</v>
          </cell>
          <cell r="D44">
            <v>71309</v>
          </cell>
          <cell r="E44">
            <v>171863</v>
          </cell>
          <cell r="F44">
            <v>115879</v>
          </cell>
          <cell r="G44">
            <v>0.3472</v>
          </cell>
          <cell r="H44">
            <v>0.6154</v>
          </cell>
          <cell r="I44">
            <v>5</v>
          </cell>
          <cell r="J44">
            <v>5</v>
          </cell>
          <cell r="K44">
            <v>3.8</v>
          </cell>
          <cell r="L44">
            <v>1.2</v>
          </cell>
        </row>
        <row r="44">
          <cell r="O44">
            <v>5</v>
          </cell>
        </row>
        <row r="45">
          <cell r="A45">
            <v>560071</v>
          </cell>
          <cell r="B45" t="str">
            <v>ПЕРВОМАЙСКАЯ РБ</v>
          </cell>
          <cell r="C45">
            <v>10693</v>
          </cell>
          <cell r="D45">
            <v>16767</v>
          </cell>
          <cell r="E45">
            <v>28603</v>
          </cell>
          <cell r="F45">
            <v>29528</v>
          </cell>
          <cell r="G45">
            <v>0.3738</v>
          </cell>
          <cell r="H45">
            <v>0.5678</v>
          </cell>
          <cell r="I45">
            <v>5</v>
          </cell>
          <cell r="J45">
            <v>5</v>
          </cell>
          <cell r="K45">
            <v>3.75</v>
          </cell>
          <cell r="L45">
            <v>1.25</v>
          </cell>
        </row>
        <row r="45">
          <cell r="O45">
            <v>5</v>
          </cell>
        </row>
        <row r="46">
          <cell r="A46">
            <v>560072</v>
          </cell>
          <cell r="B46" t="str">
            <v>ПЕРЕВОЛОЦКАЯ РБ</v>
          </cell>
          <cell r="C46">
            <v>13756</v>
          </cell>
          <cell r="D46">
            <v>22640</v>
          </cell>
          <cell r="E46">
            <v>36049</v>
          </cell>
          <cell r="F46">
            <v>38590</v>
          </cell>
          <cell r="G46">
            <v>0.3816</v>
          </cell>
          <cell r="H46">
            <v>0.5867</v>
          </cell>
          <cell r="I46">
            <v>5</v>
          </cell>
          <cell r="J46">
            <v>5</v>
          </cell>
          <cell r="K46">
            <v>3.95</v>
          </cell>
          <cell r="L46">
            <v>1.05</v>
          </cell>
        </row>
        <row r="46">
          <cell r="O46">
            <v>5</v>
          </cell>
        </row>
        <row r="47">
          <cell r="A47">
            <v>560073</v>
          </cell>
          <cell r="B47" t="str">
            <v>ПОНОМАРЕВСКАЯ РБ</v>
          </cell>
          <cell r="C47">
            <v>10907</v>
          </cell>
          <cell r="D47">
            <v>6404</v>
          </cell>
          <cell r="E47">
            <v>24668</v>
          </cell>
          <cell r="F47">
            <v>9804</v>
          </cell>
          <cell r="G47">
            <v>0.4422</v>
          </cell>
          <cell r="H47">
            <v>0.6532</v>
          </cell>
          <cell r="I47">
            <v>5</v>
          </cell>
          <cell r="J47">
            <v>5</v>
          </cell>
          <cell r="K47">
            <v>4.15</v>
          </cell>
          <cell r="L47">
            <v>0.85</v>
          </cell>
        </row>
        <row r="47">
          <cell r="O47">
            <v>5</v>
          </cell>
        </row>
        <row r="48">
          <cell r="A48">
            <v>560074</v>
          </cell>
          <cell r="B48" t="str">
            <v>САКМАРСКАЯ  РБ</v>
          </cell>
          <cell r="C48">
            <v>11983</v>
          </cell>
          <cell r="D48">
            <v>15688</v>
          </cell>
          <cell r="E48">
            <v>30740</v>
          </cell>
          <cell r="F48">
            <v>25981</v>
          </cell>
          <cell r="G48">
            <v>0.3898</v>
          </cell>
          <cell r="H48">
            <v>0.6038</v>
          </cell>
          <cell r="I48">
            <v>5</v>
          </cell>
          <cell r="J48">
            <v>5</v>
          </cell>
          <cell r="K48">
            <v>3.85</v>
          </cell>
          <cell r="L48">
            <v>1.15</v>
          </cell>
        </row>
        <row r="48">
          <cell r="O48">
            <v>5</v>
          </cell>
        </row>
        <row r="49">
          <cell r="A49">
            <v>560075</v>
          </cell>
          <cell r="B49" t="str">
            <v>САРАКТАШСКАЯ РБ</v>
          </cell>
          <cell r="C49">
            <v>23406</v>
          </cell>
          <cell r="D49">
            <v>35032</v>
          </cell>
          <cell r="E49">
            <v>79299</v>
          </cell>
          <cell r="F49">
            <v>50335</v>
          </cell>
          <cell r="G49">
            <v>0.2952</v>
          </cell>
          <cell r="H49">
            <v>0.696</v>
          </cell>
          <cell r="I49">
            <v>5</v>
          </cell>
          <cell r="J49">
            <v>5</v>
          </cell>
          <cell r="K49">
            <v>3.85</v>
          </cell>
          <cell r="L49">
            <v>1.15</v>
          </cell>
        </row>
        <row r="49">
          <cell r="O49">
            <v>5</v>
          </cell>
        </row>
        <row r="50">
          <cell r="A50">
            <v>560076</v>
          </cell>
          <cell r="B50" t="str">
            <v>СВЕТЛИНСКАЯ РБ</v>
          </cell>
          <cell r="C50">
            <v>5729</v>
          </cell>
          <cell r="D50">
            <v>7474</v>
          </cell>
          <cell r="E50">
            <v>15538</v>
          </cell>
          <cell r="F50">
            <v>12682</v>
          </cell>
          <cell r="G50">
            <v>0.3687</v>
          </cell>
          <cell r="H50">
            <v>0.5893</v>
          </cell>
          <cell r="I50">
            <v>5</v>
          </cell>
          <cell r="J50">
            <v>5</v>
          </cell>
          <cell r="K50">
            <v>3.9</v>
          </cell>
          <cell r="L50">
            <v>1.1</v>
          </cell>
        </row>
        <row r="50">
          <cell r="O50">
            <v>5</v>
          </cell>
        </row>
        <row r="51">
          <cell r="A51">
            <v>560077</v>
          </cell>
          <cell r="B51" t="str">
            <v>СЕВЕРНАЯ РБ</v>
          </cell>
          <cell r="C51">
            <v>8945</v>
          </cell>
          <cell r="D51">
            <v>8460</v>
          </cell>
          <cell r="E51">
            <v>37564</v>
          </cell>
          <cell r="F51">
            <v>12868</v>
          </cell>
          <cell r="G51">
            <v>0.2381</v>
          </cell>
          <cell r="H51">
            <v>0.6574</v>
          </cell>
          <cell r="I51">
            <v>5</v>
          </cell>
          <cell r="J51">
            <v>5</v>
          </cell>
          <cell r="K51">
            <v>4.15</v>
          </cell>
          <cell r="L51">
            <v>0.85</v>
          </cell>
        </row>
        <row r="51">
          <cell r="O51">
            <v>5</v>
          </cell>
        </row>
        <row r="52">
          <cell r="A52">
            <v>560078</v>
          </cell>
          <cell r="B52" t="str">
            <v>СОЛЬ-ИЛЕЦКАЯ ГБ</v>
          </cell>
          <cell r="C52">
            <v>12043</v>
          </cell>
          <cell r="D52">
            <v>16634</v>
          </cell>
          <cell r="E52">
            <v>58545</v>
          </cell>
          <cell r="F52">
            <v>32661</v>
          </cell>
          <cell r="G52">
            <v>0.2057</v>
          </cell>
          <cell r="H52">
            <v>0.5093</v>
          </cell>
          <cell r="I52">
            <v>3.18</v>
          </cell>
          <cell r="J52">
            <v>5</v>
          </cell>
          <cell r="K52">
            <v>2.39</v>
          </cell>
          <cell r="L52">
            <v>1.25</v>
          </cell>
        </row>
        <row r="52">
          <cell r="O52">
            <v>3.64</v>
          </cell>
        </row>
        <row r="53">
          <cell r="A53">
            <v>560079</v>
          </cell>
          <cell r="B53" t="str">
            <v>СОРОЧИНСКАЯ РБ</v>
          </cell>
          <cell r="C53">
            <v>35015</v>
          </cell>
          <cell r="D53">
            <v>39510</v>
          </cell>
          <cell r="E53">
            <v>114298</v>
          </cell>
          <cell r="F53">
            <v>67265</v>
          </cell>
          <cell r="G53">
            <v>0.3063</v>
          </cell>
          <cell r="H53">
            <v>0.5874</v>
          </cell>
          <cell r="I53">
            <v>5</v>
          </cell>
          <cell r="J53">
            <v>5</v>
          </cell>
          <cell r="K53">
            <v>3.9</v>
          </cell>
          <cell r="L53">
            <v>1.1</v>
          </cell>
        </row>
        <row r="53">
          <cell r="O53">
            <v>5</v>
          </cell>
        </row>
        <row r="54">
          <cell r="A54">
            <v>560080</v>
          </cell>
          <cell r="B54" t="str">
            <v>ТАШЛИНСКАЯ РБ</v>
          </cell>
          <cell r="C54">
            <v>9056</v>
          </cell>
          <cell r="D54">
            <v>11408</v>
          </cell>
          <cell r="E54">
            <v>32597</v>
          </cell>
          <cell r="F54">
            <v>21497</v>
          </cell>
          <cell r="G54">
            <v>0.2778</v>
          </cell>
          <cell r="H54">
            <v>0.5307</v>
          </cell>
          <cell r="I54">
            <v>5</v>
          </cell>
          <cell r="J54">
            <v>5</v>
          </cell>
          <cell r="K54">
            <v>3.9</v>
          </cell>
          <cell r="L54">
            <v>1.1</v>
          </cell>
        </row>
        <row r="54">
          <cell r="O54">
            <v>5</v>
          </cell>
        </row>
        <row r="55">
          <cell r="A55">
            <v>560081</v>
          </cell>
          <cell r="B55" t="str">
            <v>ТОЦКАЯ РБ</v>
          </cell>
          <cell r="C55">
            <v>14660</v>
          </cell>
          <cell r="D55">
            <v>19429</v>
          </cell>
          <cell r="E55">
            <v>43819</v>
          </cell>
          <cell r="F55">
            <v>33547</v>
          </cell>
          <cell r="G55">
            <v>0.3346</v>
          </cell>
          <cell r="H55">
            <v>0.5792</v>
          </cell>
          <cell r="I55">
            <v>0</v>
          </cell>
          <cell r="J55">
            <v>5</v>
          </cell>
          <cell r="K55">
            <v>0</v>
          </cell>
          <cell r="L55">
            <v>1.2</v>
          </cell>
          <cell r="M55">
            <v>1</v>
          </cell>
        </row>
        <row r="55">
          <cell r="O55">
            <v>1.2</v>
          </cell>
        </row>
        <row r="56">
          <cell r="A56">
            <v>560082</v>
          </cell>
          <cell r="B56" t="str">
            <v>ТЮЛЬГАНСКАЯ РБ</v>
          </cell>
          <cell r="C56">
            <v>9504</v>
          </cell>
          <cell r="D56">
            <v>11406</v>
          </cell>
          <cell r="E56">
            <v>39927</v>
          </cell>
          <cell r="F56">
            <v>22016</v>
          </cell>
          <cell r="G56">
            <v>0.238</v>
          </cell>
          <cell r="H56">
            <v>0.5181</v>
          </cell>
          <cell r="I56">
            <v>5</v>
          </cell>
          <cell r="J56">
            <v>5</v>
          </cell>
          <cell r="K56">
            <v>4.05</v>
          </cell>
          <cell r="L56">
            <v>0.95</v>
          </cell>
        </row>
        <row r="56">
          <cell r="O56">
            <v>5</v>
          </cell>
        </row>
        <row r="57">
          <cell r="A57">
            <v>560083</v>
          </cell>
          <cell r="B57" t="str">
            <v>ШАРЛЫКСКАЯ РБ</v>
          </cell>
          <cell r="C57">
            <v>8644</v>
          </cell>
          <cell r="D57">
            <v>12984</v>
          </cell>
          <cell r="E57">
            <v>36312</v>
          </cell>
          <cell r="F57">
            <v>20336</v>
          </cell>
          <cell r="G57">
            <v>0.238</v>
          </cell>
          <cell r="H57">
            <v>0.6385</v>
          </cell>
          <cell r="I57">
            <v>5</v>
          </cell>
          <cell r="J57">
            <v>5</v>
          </cell>
          <cell r="K57">
            <v>4.05</v>
          </cell>
          <cell r="L57">
            <v>0.95</v>
          </cell>
        </row>
        <row r="57">
          <cell r="O57">
            <v>5</v>
          </cell>
        </row>
        <row r="58">
          <cell r="A58">
            <v>560084</v>
          </cell>
          <cell r="B58" t="str">
            <v>ЯСНЕНСКАЯ ГБ</v>
          </cell>
          <cell r="C58">
            <v>11800</v>
          </cell>
          <cell r="D58">
            <v>17791</v>
          </cell>
          <cell r="E58">
            <v>38290</v>
          </cell>
          <cell r="F58">
            <v>34722</v>
          </cell>
          <cell r="G58">
            <v>0.3082</v>
          </cell>
          <cell r="H58">
            <v>0.5124</v>
          </cell>
          <cell r="I58">
            <v>5</v>
          </cell>
          <cell r="J58">
            <v>5</v>
          </cell>
          <cell r="K58">
            <v>3.7</v>
          </cell>
          <cell r="L58">
            <v>1.3</v>
          </cell>
        </row>
        <row r="58">
          <cell r="O58">
            <v>5</v>
          </cell>
        </row>
        <row r="59">
          <cell r="A59">
            <v>560085</v>
          </cell>
          <cell r="B59" t="str">
            <v>СТУДЕНЧЕСКАЯ ПОЛИКЛИНИКА ОГУ</v>
          </cell>
          <cell r="C59">
            <v>6506</v>
          </cell>
          <cell r="D59">
            <v>492</v>
          </cell>
          <cell r="E59">
            <v>19244</v>
          </cell>
          <cell r="F59">
            <v>1784</v>
          </cell>
          <cell r="G59">
            <v>0.3381</v>
          </cell>
          <cell r="H59">
            <v>0.2758</v>
          </cell>
          <cell r="I59">
            <v>5</v>
          </cell>
          <cell r="J59">
            <v>1.33</v>
          </cell>
          <cell r="K59">
            <v>4.75</v>
          </cell>
          <cell r="L59">
            <v>0.07</v>
          </cell>
        </row>
        <row r="59">
          <cell r="O59">
            <v>4.82</v>
          </cell>
        </row>
        <row r="60">
          <cell r="A60">
            <v>560086</v>
          </cell>
          <cell r="B60" t="str">
            <v>ОРЕНБУРГ ОКБ НА СТ. ОРЕНБУРГ</v>
          </cell>
          <cell r="C60">
            <v>14812</v>
          </cell>
          <cell r="D60">
            <v>1976</v>
          </cell>
          <cell r="E60">
            <v>49253</v>
          </cell>
          <cell r="F60">
            <v>3655</v>
          </cell>
          <cell r="G60">
            <v>0.3007</v>
          </cell>
          <cell r="H60">
            <v>0.5406</v>
          </cell>
          <cell r="I60">
            <v>5</v>
          </cell>
          <cell r="J60">
            <v>5</v>
          </cell>
          <cell r="K60">
            <v>4.8</v>
          </cell>
          <cell r="L60">
            <v>0.2</v>
          </cell>
        </row>
        <row r="60">
          <cell r="O60">
            <v>5</v>
          </cell>
        </row>
        <row r="61">
          <cell r="A61">
            <v>560087</v>
          </cell>
          <cell r="B61" t="str">
            <v>ОРСКАЯ УБ НА СТ. ОРСК</v>
          </cell>
          <cell r="C61">
            <v>11875</v>
          </cell>
          <cell r="D61">
            <v>1</v>
          </cell>
          <cell r="E61">
            <v>54030</v>
          </cell>
          <cell r="F61">
            <v>1</v>
          </cell>
          <cell r="G61">
            <v>0.2198</v>
          </cell>
          <cell r="H61">
            <v>0</v>
          </cell>
          <cell r="I61">
            <v>4.05</v>
          </cell>
          <cell r="J61">
            <v>0</v>
          </cell>
          <cell r="K61">
            <v>4.05</v>
          </cell>
          <cell r="L61">
            <v>0</v>
          </cell>
        </row>
        <row r="61">
          <cell r="O61">
            <v>4.05</v>
          </cell>
        </row>
        <row r="62">
          <cell r="A62">
            <v>560088</v>
          </cell>
          <cell r="B62" t="str">
            <v>БУЗУЛУКСКАЯ УЗЛ.  Б-ЦА НА СТ.  БУЗУЛУК</v>
          </cell>
          <cell r="C62">
            <v>2482</v>
          </cell>
          <cell r="D62">
            <v>0</v>
          </cell>
          <cell r="E62">
            <v>11045</v>
          </cell>
          <cell r="F62">
            <v>0</v>
          </cell>
          <cell r="G62">
            <v>0.2247</v>
          </cell>
          <cell r="H62">
            <v>0</v>
          </cell>
          <cell r="I62">
            <v>4.36</v>
          </cell>
          <cell r="J62">
            <v>0</v>
          </cell>
          <cell r="K62">
            <v>4.36</v>
          </cell>
          <cell r="L62">
            <v>0</v>
          </cell>
        </row>
        <row r="62">
          <cell r="O62">
            <v>4.36</v>
          </cell>
        </row>
        <row r="63">
          <cell r="A63">
            <v>560089</v>
          </cell>
          <cell r="B63" t="str">
            <v>АБДУЛИНСКАЯ УЗЛ. ПОЛ-КА НА СТ. АБДУЛИНО</v>
          </cell>
          <cell r="C63">
            <v>2128</v>
          </cell>
          <cell r="D63">
            <v>0</v>
          </cell>
          <cell r="E63">
            <v>12247</v>
          </cell>
          <cell r="F63">
            <v>0</v>
          </cell>
          <cell r="G63">
            <v>0.1738</v>
          </cell>
          <cell r="H63">
            <v>0</v>
          </cell>
          <cell r="I63">
            <v>1.2</v>
          </cell>
          <cell r="J63">
            <v>0</v>
          </cell>
          <cell r="K63">
            <v>1.2</v>
          </cell>
          <cell r="L63">
            <v>0</v>
          </cell>
        </row>
        <row r="63">
          <cell r="O63">
            <v>1.2</v>
          </cell>
        </row>
        <row r="64">
          <cell r="A64">
            <v>560096</v>
          </cell>
          <cell r="B64" t="str">
            <v>ОРЕНБУРГ ФИЛИАЛ № 3 ФГКУ "426 ВГ" МО РФ</v>
          </cell>
          <cell r="C64">
            <v>96</v>
          </cell>
          <cell r="D64">
            <v>170</v>
          </cell>
          <cell r="E64">
            <v>452</v>
          </cell>
          <cell r="F64">
            <v>223</v>
          </cell>
          <cell r="G64">
            <v>0.2124</v>
          </cell>
          <cell r="H64">
            <v>0.7623</v>
          </cell>
          <cell r="I64">
            <v>3.59</v>
          </cell>
          <cell r="J64">
            <v>5</v>
          </cell>
          <cell r="K64">
            <v>3.3</v>
          </cell>
          <cell r="L64">
            <v>0.4</v>
          </cell>
        </row>
        <row r="64">
          <cell r="O64">
            <v>3.7</v>
          </cell>
        </row>
        <row r="65">
          <cell r="A65">
            <v>560098</v>
          </cell>
          <cell r="B65" t="str">
            <v>ФКУЗ МСЧ-56 ФСИН РОССИИ </v>
          </cell>
          <cell r="C65">
            <v>1211</v>
          </cell>
          <cell r="D65">
            <v>0</v>
          </cell>
          <cell r="E65">
            <v>3537</v>
          </cell>
          <cell r="F65">
            <v>1</v>
          </cell>
          <cell r="G65">
            <v>0.3424</v>
          </cell>
          <cell r="H65">
            <v>0</v>
          </cell>
          <cell r="I65">
            <v>5</v>
          </cell>
          <cell r="J65">
            <v>0</v>
          </cell>
          <cell r="K65">
            <v>5</v>
          </cell>
          <cell r="L65">
            <v>0</v>
          </cell>
        </row>
        <row r="65">
          <cell r="O65">
            <v>5</v>
          </cell>
        </row>
        <row r="66">
          <cell r="A66">
            <v>560099</v>
          </cell>
          <cell r="B66" t="str">
            <v>МСЧ МВД ПО ОРЕНБУРГСКОЙ ОБЛАСТИ</v>
          </cell>
          <cell r="C66">
            <v>498</v>
          </cell>
          <cell r="D66">
            <v>84</v>
          </cell>
          <cell r="E66">
            <v>1769</v>
          </cell>
          <cell r="F66">
            <v>188</v>
          </cell>
          <cell r="G66">
            <v>0.2815</v>
          </cell>
          <cell r="H66">
            <v>0.4468</v>
          </cell>
          <cell r="I66">
            <v>5</v>
          </cell>
          <cell r="J66">
            <v>4.66</v>
          </cell>
          <cell r="K66">
            <v>4.7</v>
          </cell>
          <cell r="L66">
            <v>0.28</v>
          </cell>
        </row>
        <row r="66">
          <cell r="O66">
            <v>4.98</v>
          </cell>
        </row>
        <row r="67">
          <cell r="A67">
            <v>560101</v>
          </cell>
          <cell r="B67" t="str">
            <v>ОРЕНБУРГ ООО "КЛИНИКА ПРОМЫШЛЕННОЙ МЕДИЦИНЫ"</v>
          </cell>
          <cell r="C67">
            <v>8534</v>
          </cell>
          <cell r="D67">
            <v>0</v>
          </cell>
          <cell r="E67">
            <v>21525</v>
          </cell>
          <cell r="F67">
            <v>0</v>
          </cell>
          <cell r="G67">
            <v>0.3965</v>
          </cell>
          <cell r="H67">
            <v>0</v>
          </cell>
          <cell r="I67">
            <v>5</v>
          </cell>
          <cell r="J67">
            <v>0</v>
          </cell>
          <cell r="K67">
            <v>5</v>
          </cell>
          <cell r="L67">
            <v>0</v>
          </cell>
        </row>
        <row r="67">
          <cell r="O67">
            <v>5</v>
          </cell>
        </row>
        <row r="68">
          <cell r="A68">
            <v>560206</v>
          </cell>
          <cell r="B68" t="str">
            <v>НОВОТРОИЦК БОЛЬНИЦА СКОРОЙ МЕДИЦИНСКОЙ ПОМОЩИ</v>
          </cell>
          <cell r="C68">
            <v>33997</v>
          </cell>
          <cell r="D68">
            <v>165</v>
          </cell>
          <cell r="E68">
            <v>158476</v>
          </cell>
          <cell r="F68">
            <v>795</v>
          </cell>
          <cell r="G68">
            <v>0.2145</v>
          </cell>
          <cell r="H68">
            <v>0.2075</v>
          </cell>
          <cell r="I68">
            <v>3.72</v>
          </cell>
          <cell r="J68">
            <v>0</v>
          </cell>
          <cell r="K68">
            <v>3.72</v>
          </cell>
          <cell r="L68">
            <v>0</v>
          </cell>
        </row>
        <row r="68">
          <cell r="O68">
            <v>3.72</v>
          </cell>
        </row>
      </sheetData>
      <sheetData sheetId="3">
        <row r="5">
          <cell r="A5">
            <v>560002</v>
          </cell>
          <cell r="B5" t="str">
            <v>ОРЕНБУРГ ОБЛАСТНАЯ КБ  № 2</v>
          </cell>
          <cell r="C5">
            <v>1627</v>
          </cell>
          <cell r="D5">
            <v>3936</v>
          </cell>
          <cell r="E5">
            <v>0.4134</v>
          </cell>
          <cell r="F5">
            <v>3.43</v>
          </cell>
        </row>
        <row r="5">
          <cell r="H5">
            <v>3.43</v>
          </cell>
        </row>
        <row r="6">
          <cell r="A6">
            <v>560014</v>
          </cell>
          <cell r="B6" t="str">
            <v>ОРЕНБУРГ ГБОУ ВПО ОРГМУ МИНЗДРАВА</v>
          </cell>
          <cell r="C6">
            <v>380</v>
          </cell>
          <cell r="D6">
            <v>703</v>
          </cell>
          <cell r="E6">
            <v>0.5405</v>
          </cell>
          <cell r="F6">
            <v>4.54</v>
          </cell>
        </row>
        <row r="6">
          <cell r="H6">
            <v>4.54</v>
          </cell>
        </row>
        <row r="7">
          <cell r="A7">
            <v>560017</v>
          </cell>
          <cell r="B7" t="str">
            <v>ОРЕНБУРГ ГБУЗ ГКБ №1</v>
          </cell>
          <cell r="C7">
            <v>8891</v>
          </cell>
          <cell r="D7">
            <v>18455</v>
          </cell>
          <cell r="E7">
            <v>0.4818</v>
          </cell>
          <cell r="F7">
            <v>4.03</v>
          </cell>
        </row>
        <row r="7">
          <cell r="H7">
            <v>4.03</v>
          </cell>
        </row>
        <row r="8">
          <cell r="A8">
            <v>560019</v>
          </cell>
          <cell r="B8" t="str">
            <v>ОРЕНБУРГ ГАУЗ ГКБ  №3</v>
          </cell>
          <cell r="C8">
            <v>11754</v>
          </cell>
          <cell r="D8">
            <v>22032</v>
          </cell>
          <cell r="E8">
            <v>0.5335</v>
          </cell>
          <cell r="F8">
            <v>4.48</v>
          </cell>
        </row>
        <row r="8">
          <cell r="H8">
            <v>4.3</v>
          </cell>
        </row>
        <row r="9">
          <cell r="A9">
            <v>560021</v>
          </cell>
          <cell r="B9" t="str">
            <v>ОРЕНБУРГ ГБУЗ ГКБ № 5</v>
          </cell>
          <cell r="C9">
            <v>7501</v>
          </cell>
          <cell r="D9">
            <v>13986</v>
          </cell>
          <cell r="E9">
            <v>0.5363</v>
          </cell>
          <cell r="F9">
            <v>4.5</v>
          </cell>
        </row>
        <row r="9">
          <cell r="H9">
            <v>2.7</v>
          </cell>
        </row>
        <row r="10">
          <cell r="A10">
            <v>560022</v>
          </cell>
          <cell r="B10" t="str">
            <v>ОРЕНБУРГ ГАУЗ ГКБ  №6</v>
          </cell>
          <cell r="C10">
            <v>8923</v>
          </cell>
          <cell r="D10">
            <v>16412</v>
          </cell>
          <cell r="E10">
            <v>0.5437</v>
          </cell>
          <cell r="F10">
            <v>4.57</v>
          </cell>
        </row>
        <row r="10">
          <cell r="H10">
            <v>3.38</v>
          </cell>
        </row>
        <row r="11">
          <cell r="A11">
            <v>560024</v>
          </cell>
          <cell r="B11" t="str">
            <v>ОРЕНБУРГ ГАУЗ ДГКБ</v>
          </cell>
          <cell r="C11">
            <v>168</v>
          </cell>
          <cell r="D11">
            <v>359</v>
          </cell>
          <cell r="E11">
            <v>0.468</v>
          </cell>
          <cell r="F11">
            <v>3.91</v>
          </cell>
        </row>
        <row r="11">
          <cell r="H11">
            <v>0.2</v>
          </cell>
        </row>
        <row r="12">
          <cell r="A12">
            <v>560026</v>
          </cell>
          <cell r="B12" t="str">
            <v>ОРЕНБУРГ ГАУЗ ГКБ ИМ. ПИРОГОВА Н.И.</v>
          </cell>
          <cell r="C12">
            <v>13875</v>
          </cell>
          <cell r="D12">
            <v>23166</v>
          </cell>
          <cell r="E12">
            <v>0.5989</v>
          </cell>
          <cell r="F12">
            <v>5</v>
          </cell>
        </row>
        <row r="12">
          <cell r="H12">
            <v>4.2</v>
          </cell>
        </row>
        <row r="13">
          <cell r="A13">
            <v>560032</v>
          </cell>
          <cell r="B13" t="str">
            <v>ОРСКАЯ ГАУЗ ГБ № 2</v>
          </cell>
          <cell r="C13">
            <v>3467</v>
          </cell>
          <cell r="D13">
            <v>5577</v>
          </cell>
          <cell r="E13">
            <v>0.6217</v>
          </cell>
          <cell r="F13">
            <v>5</v>
          </cell>
        </row>
        <row r="13">
          <cell r="H13">
            <v>5</v>
          </cell>
        </row>
        <row r="14">
          <cell r="A14">
            <v>560033</v>
          </cell>
          <cell r="B14" t="str">
            <v>ОРСКАЯ ГАУЗ ГБ № 3</v>
          </cell>
          <cell r="C14">
            <v>5043</v>
          </cell>
          <cell r="D14">
            <v>10040</v>
          </cell>
          <cell r="E14">
            <v>0.5023</v>
          </cell>
          <cell r="F14">
            <v>4.21</v>
          </cell>
        </row>
        <row r="14">
          <cell r="H14">
            <v>4.21</v>
          </cell>
        </row>
        <row r="15">
          <cell r="A15">
            <v>560034</v>
          </cell>
          <cell r="B15" t="str">
            <v>ОРСКАЯ ГАУЗ ГБ № 4</v>
          </cell>
          <cell r="C15">
            <v>5304</v>
          </cell>
          <cell r="D15">
            <v>9197</v>
          </cell>
          <cell r="E15">
            <v>0.5767</v>
          </cell>
          <cell r="F15">
            <v>4.86</v>
          </cell>
        </row>
        <row r="15">
          <cell r="H15">
            <v>4.86</v>
          </cell>
        </row>
        <row r="16">
          <cell r="A16">
            <v>560035</v>
          </cell>
          <cell r="B16" t="str">
            <v>ОРСКАЯ ГАУЗ ГБ № 5</v>
          </cell>
          <cell r="C16">
            <v>19</v>
          </cell>
          <cell r="D16">
            <v>0</v>
          </cell>
          <cell r="E16">
            <v>0</v>
          </cell>
          <cell r="F16">
            <v>0</v>
          </cell>
        </row>
        <row r="16">
          <cell r="H16">
            <v>0</v>
          </cell>
        </row>
        <row r="17">
          <cell r="A17">
            <v>560036</v>
          </cell>
          <cell r="B17" t="str">
            <v>ОРСКАЯ ГАУЗ ГБ № 1</v>
          </cell>
          <cell r="C17">
            <v>7693</v>
          </cell>
          <cell r="D17">
            <v>12686</v>
          </cell>
          <cell r="E17">
            <v>0.6064</v>
          </cell>
          <cell r="F17">
            <v>5</v>
          </cell>
        </row>
        <row r="17">
          <cell r="H17">
            <v>4.1</v>
          </cell>
        </row>
        <row r="18">
          <cell r="A18">
            <v>560041</v>
          </cell>
          <cell r="B18" t="str">
            <v>НОВОТРОИЦКАЯ ГАУЗ ДГБ</v>
          </cell>
          <cell r="C18">
            <v>5</v>
          </cell>
          <cell r="D18">
            <v>0</v>
          </cell>
          <cell r="E18">
            <v>0</v>
          </cell>
          <cell r="F18">
            <v>0</v>
          </cell>
        </row>
        <row r="18">
          <cell r="H18">
            <v>0</v>
          </cell>
        </row>
        <row r="19">
          <cell r="A19">
            <v>560043</v>
          </cell>
          <cell r="B19" t="str">
            <v>МЕДНОГОРСКАЯ ГБ</v>
          </cell>
          <cell r="C19">
            <v>2162</v>
          </cell>
          <cell r="D19">
            <v>5476</v>
          </cell>
          <cell r="E19">
            <v>0.3948</v>
          </cell>
          <cell r="F19">
            <v>3.27</v>
          </cell>
        </row>
        <row r="19">
          <cell r="H19">
            <v>2.62</v>
          </cell>
        </row>
        <row r="20">
          <cell r="A20">
            <v>560045</v>
          </cell>
          <cell r="B20" t="str">
            <v>БУГУРУСЛАНСКАЯ ГБ</v>
          </cell>
          <cell r="C20">
            <v>2212</v>
          </cell>
          <cell r="D20">
            <v>4724</v>
          </cell>
          <cell r="E20">
            <v>0.4682</v>
          </cell>
          <cell r="F20">
            <v>3.91</v>
          </cell>
        </row>
        <row r="20">
          <cell r="H20">
            <v>3.01</v>
          </cell>
        </row>
        <row r="21">
          <cell r="A21">
            <v>560047</v>
          </cell>
          <cell r="B21" t="str">
            <v>БУГУРУСЛАНСКАЯ РБ</v>
          </cell>
          <cell r="C21">
            <v>3410</v>
          </cell>
          <cell r="D21">
            <v>7613</v>
          </cell>
          <cell r="E21">
            <v>0.4479</v>
          </cell>
          <cell r="F21">
            <v>3.73</v>
          </cell>
        </row>
        <row r="21">
          <cell r="H21">
            <v>2.91</v>
          </cell>
        </row>
        <row r="22">
          <cell r="A22">
            <v>560049</v>
          </cell>
          <cell r="B22" t="str">
            <v>БУЗУЛУКСКАЯ ГБ</v>
          </cell>
          <cell r="C22">
            <v>3858</v>
          </cell>
          <cell r="D22">
            <v>8722</v>
          </cell>
          <cell r="E22">
            <v>0.4423</v>
          </cell>
          <cell r="F22">
            <v>3.68</v>
          </cell>
        </row>
        <row r="22">
          <cell r="H22">
            <v>2.72</v>
          </cell>
        </row>
        <row r="23">
          <cell r="A23">
            <v>560050</v>
          </cell>
          <cell r="B23" t="str">
            <v>БУЗУЛУКСКАЯ ГБ № 1</v>
          </cell>
          <cell r="C23">
            <v>3632</v>
          </cell>
          <cell r="D23">
            <v>6592</v>
          </cell>
          <cell r="E23">
            <v>0.551</v>
          </cell>
          <cell r="F23">
            <v>4.63</v>
          </cell>
        </row>
        <row r="23">
          <cell r="H23">
            <v>3.61</v>
          </cell>
        </row>
        <row r="24">
          <cell r="A24">
            <v>560051</v>
          </cell>
          <cell r="B24" t="str">
            <v>БУЗУЛУКСКАЯ РБ</v>
          </cell>
          <cell r="C24">
            <v>3441</v>
          </cell>
          <cell r="D24">
            <v>5961</v>
          </cell>
          <cell r="E24">
            <v>0.5773</v>
          </cell>
          <cell r="F24">
            <v>4.86</v>
          </cell>
        </row>
        <row r="24">
          <cell r="H24">
            <v>3.79</v>
          </cell>
        </row>
        <row r="25">
          <cell r="A25">
            <v>560052</v>
          </cell>
          <cell r="B25" t="str">
            <v>АБДУЛИНСКАЯ ГБ</v>
          </cell>
          <cell r="C25">
            <v>2331</v>
          </cell>
          <cell r="D25">
            <v>4711</v>
          </cell>
          <cell r="E25">
            <v>0.4948</v>
          </cell>
          <cell r="F25">
            <v>4.14</v>
          </cell>
        </row>
        <row r="25">
          <cell r="H25">
            <v>3.15</v>
          </cell>
        </row>
        <row r="26">
          <cell r="A26">
            <v>560053</v>
          </cell>
          <cell r="B26" t="str">
            <v>АДАМОВСКАЯ РБ</v>
          </cell>
          <cell r="C26">
            <v>2129</v>
          </cell>
          <cell r="D26">
            <v>4356</v>
          </cell>
          <cell r="E26">
            <v>0.4888</v>
          </cell>
          <cell r="F26">
            <v>4.09</v>
          </cell>
        </row>
        <row r="26">
          <cell r="H26">
            <v>3.15</v>
          </cell>
        </row>
        <row r="27">
          <cell r="A27">
            <v>560054</v>
          </cell>
          <cell r="B27" t="str">
            <v>АКБУЛАКСКАЯ РБ</v>
          </cell>
          <cell r="C27">
            <v>1706</v>
          </cell>
          <cell r="D27">
            <v>4145</v>
          </cell>
          <cell r="E27">
            <v>0.4116</v>
          </cell>
          <cell r="F27">
            <v>3.41</v>
          </cell>
        </row>
        <row r="27">
          <cell r="H27">
            <v>2.56</v>
          </cell>
        </row>
        <row r="28">
          <cell r="A28">
            <v>560055</v>
          </cell>
          <cell r="B28" t="str">
            <v>АЛЕКСАНДРОВСКАЯ РБ</v>
          </cell>
          <cell r="C28">
            <v>1373</v>
          </cell>
          <cell r="D28">
            <v>3010</v>
          </cell>
          <cell r="E28">
            <v>0.4561</v>
          </cell>
          <cell r="F28">
            <v>3.8</v>
          </cell>
        </row>
        <row r="28">
          <cell r="H28">
            <v>3.04</v>
          </cell>
        </row>
        <row r="29">
          <cell r="A29">
            <v>560056</v>
          </cell>
          <cell r="B29" t="str">
            <v>АСЕКЕЕВСКАЯ РБ</v>
          </cell>
          <cell r="C29">
            <v>2183</v>
          </cell>
          <cell r="D29">
            <v>4128</v>
          </cell>
          <cell r="E29">
            <v>0.5288</v>
          </cell>
          <cell r="F29">
            <v>4.44</v>
          </cell>
        </row>
        <row r="29">
          <cell r="H29">
            <v>3.64</v>
          </cell>
        </row>
        <row r="30">
          <cell r="A30">
            <v>560057</v>
          </cell>
          <cell r="B30" t="str">
            <v>БЕЛЯЕВСКАЯ РБ</v>
          </cell>
          <cell r="C30">
            <v>1899</v>
          </cell>
          <cell r="D30">
            <v>3253</v>
          </cell>
          <cell r="E30">
            <v>0.5838</v>
          </cell>
          <cell r="F30">
            <v>4.92</v>
          </cell>
        </row>
        <row r="30">
          <cell r="H30">
            <v>3.89</v>
          </cell>
        </row>
        <row r="31">
          <cell r="A31">
            <v>560058</v>
          </cell>
          <cell r="B31" t="str">
            <v>ГАЙСКАЯ ГБ</v>
          </cell>
          <cell r="C31">
            <v>4586</v>
          </cell>
          <cell r="D31">
            <v>9006</v>
          </cell>
          <cell r="E31">
            <v>0.5092</v>
          </cell>
          <cell r="F31">
            <v>0</v>
          </cell>
          <cell r="G31">
            <v>2</v>
          </cell>
          <cell r="H31">
            <v>0</v>
          </cell>
        </row>
        <row r="32">
          <cell r="A32">
            <v>560059</v>
          </cell>
          <cell r="B32" t="str">
            <v>ГРАЧЕВСКАЯ РБ</v>
          </cell>
          <cell r="C32">
            <v>1623</v>
          </cell>
          <cell r="D32">
            <v>2785</v>
          </cell>
          <cell r="E32">
            <v>0.5828</v>
          </cell>
          <cell r="F32">
            <v>4.91</v>
          </cell>
        </row>
        <row r="32">
          <cell r="H32">
            <v>3.93</v>
          </cell>
        </row>
        <row r="33">
          <cell r="A33">
            <v>560060</v>
          </cell>
          <cell r="B33" t="str">
            <v>ДОМБАРОВСКАЯ РБ</v>
          </cell>
          <cell r="C33">
            <v>1493</v>
          </cell>
          <cell r="D33">
            <v>3287</v>
          </cell>
          <cell r="E33">
            <v>0.4542</v>
          </cell>
          <cell r="F33">
            <v>3.79</v>
          </cell>
        </row>
        <row r="33">
          <cell r="H33">
            <v>2.92</v>
          </cell>
        </row>
        <row r="34">
          <cell r="A34">
            <v>560061</v>
          </cell>
          <cell r="B34" t="str">
            <v>ИЛЕКСКАЯ РБ</v>
          </cell>
          <cell r="C34">
            <v>1972</v>
          </cell>
          <cell r="D34">
            <v>4692</v>
          </cell>
          <cell r="E34">
            <v>0.4203</v>
          </cell>
          <cell r="F34">
            <v>3.49</v>
          </cell>
        </row>
        <row r="34">
          <cell r="H34">
            <v>2.72</v>
          </cell>
        </row>
        <row r="35">
          <cell r="A35">
            <v>560062</v>
          </cell>
          <cell r="B35" t="str">
            <v>КВАРКЕНСКАЯ РБ</v>
          </cell>
          <cell r="C35">
            <v>1512</v>
          </cell>
          <cell r="D35">
            <v>3688</v>
          </cell>
          <cell r="E35">
            <v>0.41</v>
          </cell>
          <cell r="F35">
            <v>3.4</v>
          </cell>
        </row>
        <row r="35">
          <cell r="H35">
            <v>2.72</v>
          </cell>
        </row>
        <row r="36">
          <cell r="A36">
            <v>560063</v>
          </cell>
          <cell r="B36" t="str">
            <v>КРАСНОГВАРДЕЙСКАЯ РБ</v>
          </cell>
          <cell r="C36">
            <v>1786</v>
          </cell>
          <cell r="D36">
            <v>3710</v>
          </cell>
          <cell r="E36">
            <v>0.4814</v>
          </cell>
          <cell r="F36">
            <v>4.02</v>
          </cell>
        </row>
        <row r="36">
          <cell r="H36">
            <v>3.1</v>
          </cell>
        </row>
        <row r="37">
          <cell r="A37">
            <v>560064</v>
          </cell>
          <cell r="B37" t="str">
            <v>КУВАНДЫКСКАЯ ГБ</v>
          </cell>
          <cell r="C37">
            <v>3395</v>
          </cell>
          <cell r="D37">
            <v>8368</v>
          </cell>
          <cell r="E37">
            <v>0.4057</v>
          </cell>
          <cell r="F37">
            <v>3.36</v>
          </cell>
        </row>
        <row r="37">
          <cell r="H37">
            <v>2.59</v>
          </cell>
        </row>
        <row r="38">
          <cell r="A38">
            <v>560065</v>
          </cell>
          <cell r="B38" t="str">
            <v>КУРМАНАЕВСКАЯ РБ</v>
          </cell>
          <cell r="C38">
            <v>1613</v>
          </cell>
          <cell r="D38">
            <v>3429</v>
          </cell>
          <cell r="E38">
            <v>0.4704</v>
          </cell>
          <cell r="F38">
            <v>3.93</v>
          </cell>
        </row>
        <row r="38">
          <cell r="H38">
            <v>3.18</v>
          </cell>
        </row>
        <row r="39">
          <cell r="A39">
            <v>560066</v>
          </cell>
          <cell r="B39" t="str">
            <v>МАТВЕЕВСКАЯ РБ</v>
          </cell>
          <cell r="C39">
            <v>914</v>
          </cell>
          <cell r="D39">
            <v>2345</v>
          </cell>
          <cell r="E39">
            <v>0.3898</v>
          </cell>
          <cell r="F39">
            <v>3.22</v>
          </cell>
        </row>
        <row r="39">
          <cell r="H39">
            <v>2.58</v>
          </cell>
        </row>
        <row r="40">
          <cell r="A40">
            <v>560067</v>
          </cell>
          <cell r="B40" t="str">
            <v>НОВООРСКАЯ РБ</v>
          </cell>
          <cell r="C40">
            <v>2364</v>
          </cell>
          <cell r="D40">
            <v>5643</v>
          </cell>
          <cell r="E40">
            <v>0.4189</v>
          </cell>
          <cell r="F40">
            <v>3.48</v>
          </cell>
        </row>
        <row r="40">
          <cell r="H40">
            <v>2.64</v>
          </cell>
        </row>
        <row r="41">
          <cell r="A41">
            <v>560068</v>
          </cell>
          <cell r="B41" t="str">
            <v>НОВОСЕРГИЕВСКАЯ РБ</v>
          </cell>
          <cell r="C41">
            <v>3524</v>
          </cell>
          <cell r="D41">
            <v>6577</v>
          </cell>
          <cell r="E41">
            <v>0.5358</v>
          </cell>
          <cell r="F41">
            <v>4.5</v>
          </cell>
        </row>
        <row r="41">
          <cell r="H41">
            <v>3.47</v>
          </cell>
        </row>
        <row r="42">
          <cell r="A42">
            <v>560069</v>
          </cell>
          <cell r="B42" t="str">
            <v>ОКТЯБРЬСКАЯ РБ</v>
          </cell>
          <cell r="C42">
            <v>2362</v>
          </cell>
          <cell r="D42">
            <v>4164</v>
          </cell>
          <cell r="E42">
            <v>0.5672</v>
          </cell>
          <cell r="F42">
            <v>4.77</v>
          </cell>
        </row>
        <row r="42">
          <cell r="H42">
            <v>3.72</v>
          </cell>
        </row>
        <row r="43">
          <cell r="A43">
            <v>560070</v>
          </cell>
          <cell r="B43" t="str">
            <v>ОРЕНБУРГСКАЯ РБ</v>
          </cell>
          <cell r="C43">
            <v>8650</v>
          </cell>
          <cell r="D43">
            <v>13725</v>
          </cell>
          <cell r="E43">
            <v>0.6302</v>
          </cell>
          <cell r="F43">
            <v>5</v>
          </cell>
        </row>
        <row r="43">
          <cell r="H43">
            <v>3.8</v>
          </cell>
        </row>
        <row r="44">
          <cell r="A44">
            <v>560071</v>
          </cell>
          <cell r="B44" t="str">
            <v>ПЕРВОМАЙСКАЯ РБ</v>
          </cell>
          <cell r="C44">
            <v>2088</v>
          </cell>
          <cell r="D44">
            <v>4688</v>
          </cell>
          <cell r="E44">
            <v>0.4454</v>
          </cell>
          <cell r="F44">
            <v>3.71</v>
          </cell>
        </row>
        <row r="44">
          <cell r="H44">
            <v>2.78</v>
          </cell>
        </row>
        <row r="45">
          <cell r="A45">
            <v>560072</v>
          </cell>
          <cell r="B45" t="str">
            <v>ПЕРЕВОЛОЦКАЯ РБ</v>
          </cell>
          <cell r="C45">
            <v>2721</v>
          </cell>
          <cell r="D45">
            <v>5195</v>
          </cell>
          <cell r="E45">
            <v>0.5238</v>
          </cell>
          <cell r="F45">
            <v>4.39</v>
          </cell>
        </row>
        <row r="45">
          <cell r="H45">
            <v>3.47</v>
          </cell>
        </row>
        <row r="46">
          <cell r="A46">
            <v>560073</v>
          </cell>
          <cell r="B46" t="str">
            <v>ПОНОМАРЕВСКАЯ РБ</v>
          </cell>
          <cell r="C46">
            <v>1622</v>
          </cell>
          <cell r="D46">
            <v>2940</v>
          </cell>
          <cell r="E46">
            <v>0.5517</v>
          </cell>
          <cell r="F46">
            <v>4.64</v>
          </cell>
        </row>
        <row r="46">
          <cell r="H46">
            <v>3.85</v>
          </cell>
        </row>
        <row r="47">
          <cell r="A47">
            <v>560074</v>
          </cell>
          <cell r="B47" t="str">
            <v>САКМАРСКАЯ  РБ</v>
          </cell>
          <cell r="C47">
            <v>2048</v>
          </cell>
          <cell r="D47">
            <v>4551</v>
          </cell>
          <cell r="E47">
            <v>0.45</v>
          </cell>
          <cell r="F47">
            <v>3.75</v>
          </cell>
        </row>
        <row r="47">
          <cell r="H47">
            <v>2.89</v>
          </cell>
        </row>
        <row r="48">
          <cell r="A48">
            <v>560075</v>
          </cell>
          <cell r="B48" t="str">
            <v>САРАКТАШСКАЯ РБ</v>
          </cell>
          <cell r="C48">
            <v>4122</v>
          </cell>
          <cell r="D48">
            <v>7442</v>
          </cell>
          <cell r="E48">
            <v>0.5539</v>
          </cell>
          <cell r="F48">
            <v>4.66</v>
          </cell>
        </row>
        <row r="48">
          <cell r="H48">
            <v>3.59</v>
          </cell>
        </row>
        <row r="49">
          <cell r="A49">
            <v>560076</v>
          </cell>
          <cell r="B49" t="str">
            <v>СВЕТЛИНСКАЯ РБ</v>
          </cell>
          <cell r="C49">
            <v>816</v>
          </cell>
          <cell r="D49">
            <v>2476</v>
          </cell>
          <cell r="E49">
            <v>0.3296</v>
          </cell>
          <cell r="F49">
            <v>2.69</v>
          </cell>
        </row>
        <row r="49">
          <cell r="H49">
            <v>2.1</v>
          </cell>
        </row>
        <row r="50">
          <cell r="A50">
            <v>560077</v>
          </cell>
          <cell r="B50" t="str">
            <v>СЕВЕРНАЯ РБ</v>
          </cell>
          <cell r="C50">
            <v>1144</v>
          </cell>
          <cell r="D50">
            <v>2799</v>
          </cell>
          <cell r="E50">
            <v>0.4087</v>
          </cell>
          <cell r="F50">
            <v>3.39</v>
          </cell>
        </row>
        <row r="50">
          <cell r="H50">
            <v>2.81</v>
          </cell>
        </row>
        <row r="51">
          <cell r="A51">
            <v>560078</v>
          </cell>
          <cell r="B51" t="str">
            <v>СОЛЬ-ИЛЕЦКАЯ ГБ</v>
          </cell>
          <cell r="C51">
            <v>3231</v>
          </cell>
          <cell r="D51">
            <v>8492</v>
          </cell>
          <cell r="E51">
            <v>0.3805</v>
          </cell>
          <cell r="F51">
            <v>3.14</v>
          </cell>
        </row>
        <row r="51">
          <cell r="H51">
            <v>2.36</v>
          </cell>
        </row>
        <row r="52">
          <cell r="A52">
            <v>560079</v>
          </cell>
          <cell r="B52" t="str">
            <v>СОРОЧИНСКАЯ РБ</v>
          </cell>
          <cell r="C52">
            <v>4837</v>
          </cell>
          <cell r="D52">
            <v>8607</v>
          </cell>
          <cell r="E52">
            <v>0.562</v>
          </cell>
          <cell r="F52">
            <v>4.73</v>
          </cell>
        </row>
        <row r="52">
          <cell r="H52">
            <v>3.69</v>
          </cell>
        </row>
        <row r="53">
          <cell r="A53">
            <v>560080</v>
          </cell>
          <cell r="B53" t="str">
            <v>ТАШЛИНСКАЯ РБ</v>
          </cell>
          <cell r="C53">
            <v>2304</v>
          </cell>
          <cell r="D53">
            <v>4510</v>
          </cell>
          <cell r="E53">
            <v>0.5109</v>
          </cell>
          <cell r="F53">
            <v>4.28</v>
          </cell>
        </row>
        <row r="53">
          <cell r="H53">
            <v>3.34</v>
          </cell>
        </row>
        <row r="54">
          <cell r="A54">
            <v>560081</v>
          </cell>
          <cell r="B54" t="str">
            <v>ТОЦКАЯ РБ</v>
          </cell>
          <cell r="C54">
            <v>2450</v>
          </cell>
          <cell r="D54">
            <v>5280</v>
          </cell>
          <cell r="E54">
            <v>0.464</v>
          </cell>
          <cell r="F54">
            <v>3.87</v>
          </cell>
        </row>
        <row r="54">
          <cell r="H54">
            <v>2.94</v>
          </cell>
        </row>
        <row r="55">
          <cell r="A55">
            <v>560082</v>
          </cell>
          <cell r="B55" t="str">
            <v>ТЮЛЬГАНСКАЯ РБ</v>
          </cell>
          <cell r="C55">
            <v>1791</v>
          </cell>
          <cell r="D55">
            <v>4075</v>
          </cell>
          <cell r="E55">
            <v>0.4395</v>
          </cell>
          <cell r="F55">
            <v>3.66</v>
          </cell>
        </row>
        <row r="55">
          <cell r="H55">
            <v>2.96</v>
          </cell>
        </row>
        <row r="56">
          <cell r="A56">
            <v>560083</v>
          </cell>
          <cell r="B56" t="str">
            <v>ШАРЛЫКСКАЯ РБ</v>
          </cell>
          <cell r="C56">
            <v>1311</v>
          </cell>
          <cell r="D56">
            <v>3806</v>
          </cell>
          <cell r="E56">
            <v>0.3445</v>
          </cell>
          <cell r="F56">
            <v>2.83</v>
          </cell>
        </row>
        <row r="56">
          <cell r="H56">
            <v>2.29</v>
          </cell>
        </row>
        <row r="57">
          <cell r="A57">
            <v>560084</v>
          </cell>
          <cell r="B57" t="str">
            <v>ЯСНЕНСКАЯ ГБ</v>
          </cell>
          <cell r="C57">
            <v>2436</v>
          </cell>
          <cell r="D57">
            <v>5688</v>
          </cell>
          <cell r="E57">
            <v>0.4283</v>
          </cell>
          <cell r="F57">
            <v>3.56</v>
          </cell>
        </row>
        <row r="57">
          <cell r="H57">
            <v>2.63</v>
          </cell>
        </row>
        <row r="58">
          <cell r="A58">
            <v>560085</v>
          </cell>
          <cell r="B58" t="str">
            <v>СТУДЕНЧЕСКАЯ ПОЛИКЛИНИКА ОГУ</v>
          </cell>
          <cell r="C58">
            <v>1489</v>
          </cell>
          <cell r="D58">
            <v>2220</v>
          </cell>
          <cell r="E58">
            <v>0.6707</v>
          </cell>
          <cell r="F58">
            <v>5</v>
          </cell>
        </row>
        <row r="58">
          <cell r="H58">
            <v>4.75</v>
          </cell>
        </row>
        <row r="59">
          <cell r="A59">
            <v>560086</v>
          </cell>
          <cell r="B59" t="str">
            <v>ОРЕНБУРГ ОКБ НА СТ. ОРЕНБУРГ</v>
          </cell>
          <cell r="C59">
            <v>3109</v>
          </cell>
          <cell r="D59">
            <v>4646</v>
          </cell>
          <cell r="E59">
            <v>0.6692</v>
          </cell>
          <cell r="F59">
            <v>5</v>
          </cell>
        </row>
        <row r="59">
          <cell r="H59">
            <v>4.8</v>
          </cell>
        </row>
        <row r="60">
          <cell r="A60">
            <v>560087</v>
          </cell>
          <cell r="B60" t="str">
            <v>ОРСКАЯ УБ НА СТ. ОРСК</v>
          </cell>
          <cell r="C60">
            <v>2448</v>
          </cell>
          <cell r="D60">
            <v>6223</v>
          </cell>
          <cell r="E60">
            <v>0.3934</v>
          </cell>
          <cell r="F60">
            <v>3.25</v>
          </cell>
        </row>
        <row r="60">
          <cell r="H60">
            <v>3.25</v>
          </cell>
        </row>
        <row r="61">
          <cell r="A61">
            <v>560088</v>
          </cell>
          <cell r="B61" t="str">
            <v>БУЗУЛУКСКАЯ УЗЛ.  Б-ЦА НА СТ.  БУЗУЛУК</v>
          </cell>
          <cell r="C61">
            <v>453</v>
          </cell>
          <cell r="D61">
            <v>1359</v>
          </cell>
          <cell r="E61">
            <v>0.3333</v>
          </cell>
          <cell r="F61">
            <v>2.73</v>
          </cell>
        </row>
        <row r="61">
          <cell r="H61">
            <v>2.73</v>
          </cell>
        </row>
        <row r="62">
          <cell r="A62">
            <v>560089</v>
          </cell>
          <cell r="B62" t="str">
            <v>АБДУЛИНСКАЯ УЗЛ. ПОЛ-КА НА СТ. АБДУЛИНО</v>
          </cell>
          <cell r="C62">
            <v>494</v>
          </cell>
          <cell r="D62">
            <v>920</v>
          </cell>
          <cell r="E62">
            <v>0.537</v>
          </cell>
          <cell r="F62">
            <v>4.51</v>
          </cell>
        </row>
        <row r="62">
          <cell r="H62">
            <v>4.51</v>
          </cell>
        </row>
        <row r="63">
          <cell r="A63">
            <v>560096</v>
          </cell>
          <cell r="B63" t="str">
            <v>ОРЕНБУРГ ФИЛИАЛ № 3 ФГКУ "426 ВГ" МО РФ</v>
          </cell>
          <cell r="C63">
            <v>9</v>
          </cell>
          <cell r="D63">
            <v>157</v>
          </cell>
          <cell r="E63">
            <v>0.0573</v>
          </cell>
          <cell r="F63">
            <v>0.31</v>
          </cell>
        </row>
        <row r="63">
          <cell r="H63">
            <v>0.29</v>
          </cell>
        </row>
        <row r="64">
          <cell r="A64">
            <v>560098</v>
          </cell>
          <cell r="B64" t="str">
            <v>ФКУЗ МСЧ-56 ФСИН РОССИИ </v>
          </cell>
          <cell r="C64">
            <v>308</v>
          </cell>
          <cell r="D64">
            <v>735</v>
          </cell>
          <cell r="E64">
            <v>0.419</v>
          </cell>
          <cell r="F64">
            <v>3.48</v>
          </cell>
        </row>
        <row r="64">
          <cell r="H64">
            <v>3.48</v>
          </cell>
        </row>
        <row r="65">
          <cell r="A65">
            <v>560099</v>
          </cell>
          <cell r="B65" t="str">
            <v>МСЧ МВД ПО ОРЕНБУРГСКОЙ ОБЛАСТИ</v>
          </cell>
          <cell r="C65">
            <v>15</v>
          </cell>
          <cell r="D65">
            <v>691</v>
          </cell>
          <cell r="E65">
            <v>0.0217</v>
          </cell>
          <cell r="F65">
            <v>0</v>
          </cell>
        </row>
        <row r="65">
          <cell r="H65">
            <v>0</v>
          </cell>
        </row>
        <row r="66">
          <cell r="A66">
            <v>560101</v>
          </cell>
          <cell r="B66" t="str">
            <v>ОРЕНБУРГ ООО "КЛИНИКА ПРОМЫШЛЕННОЙ МЕДИЦИНЫ"</v>
          </cell>
          <cell r="C66">
            <v>1497</v>
          </cell>
          <cell r="D66">
            <v>2719</v>
          </cell>
          <cell r="E66">
            <v>0.5506</v>
          </cell>
          <cell r="F66">
            <v>4.63</v>
          </cell>
        </row>
        <row r="66">
          <cell r="H66">
            <v>4.63</v>
          </cell>
        </row>
        <row r="67">
          <cell r="A67">
            <v>560206</v>
          </cell>
          <cell r="B67" t="str">
            <v>НОВОТРОИЦК БОЛЬНИЦА СКОРОЙ МЕДИЦИНСКОЙ ПОМОЩИ</v>
          </cell>
          <cell r="C67">
            <v>6890</v>
          </cell>
          <cell r="D67">
            <v>20477</v>
          </cell>
          <cell r="E67">
            <v>0.3365</v>
          </cell>
          <cell r="F67">
            <v>2.76</v>
          </cell>
        </row>
        <row r="67">
          <cell r="H67">
            <v>2.76</v>
          </cell>
        </row>
      </sheetData>
      <sheetData sheetId="4">
        <row r="5">
          <cell r="A5">
            <v>560002</v>
          </cell>
          <cell r="B5" t="str">
            <v>ОРЕНБУРГ ОБЛАСТНАЯ КБ  № 2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</row>
        <row r="5">
          <cell r="M5">
            <v>0</v>
          </cell>
        </row>
        <row r="6">
          <cell r="A6">
            <v>560014</v>
          </cell>
          <cell r="B6" t="str">
            <v>ОРЕНБУРГ ГБОУ ВПО ОРГМУ МИНЗДРАВА</v>
          </cell>
          <cell r="C6">
            <v>0</v>
          </cell>
          <cell r="D6">
            <v>0</v>
          </cell>
          <cell r="E6">
            <v>0</v>
          </cell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</row>
        <row r="6">
          <cell r="M6">
            <v>0</v>
          </cell>
        </row>
        <row r="7">
          <cell r="A7">
            <v>560017</v>
          </cell>
          <cell r="B7" t="str">
            <v>ОРЕНБУРГ ГБУЗ ГКБ №1</v>
          </cell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2</v>
          </cell>
          <cell r="H7">
            <v>2</v>
          </cell>
          <cell r="I7">
            <v>0</v>
          </cell>
          <cell r="J7">
            <v>0</v>
          </cell>
          <cell r="K7">
            <v>0</v>
          </cell>
        </row>
        <row r="7">
          <cell r="M7">
            <v>0</v>
          </cell>
        </row>
        <row r="8">
          <cell r="A8">
            <v>560019</v>
          </cell>
          <cell r="B8" t="str">
            <v>ОРЕНБУРГ ГАУЗ ГКБ  №3</v>
          </cell>
          <cell r="C8">
            <v>19</v>
          </cell>
          <cell r="D8">
            <v>27</v>
          </cell>
          <cell r="E8">
            <v>15</v>
          </cell>
          <cell r="F8">
            <v>82</v>
          </cell>
          <cell r="G8">
            <v>1063</v>
          </cell>
          <cell r="H8">
            <v>1206</v>
          </cell>
          <cell r="I8">
            <v>2073</v>
          </cell>
          <cell r="J8">
            <v>0.5818</v>
          </cell>
          <cell r="K8">
            <v>5</v>
          </cell>
        </row>
        <row r="8">
          <cell r="M8">
            <v>0.2</v>
          </cell>
        </row>
        <row r="9">
          <cell r="A9">
            <v>560021</v>
          </cell>
          <cell r="B9" t="str">
            <v>ОРЕНБУРГ ГБУЗ ГКБ № 5</v>
          </cell>
          <cell r="C9">
            <v>892</v>
          </cell>
          <cell r="D9">
            <v>1178</v>
          </cell>
          <cell r="E9">
            <v>1160</v>
          </cell>
          <cell r="F9">
            <v>297</v>
          </cell>
          <cell r="G9">
            <v>12828</v>
          </cell>
          <cell r="H9">
            <v>16355</v>
          </cell>
          <cell r="I9">
            <v>31424</v>
          </cell>
          <cell r="J9">
            <v>0.5205</v>
          </cell>
          <cell r="K9">
            <v>4.93</v>
          </cell>
        </row>
        <row r="9">
          <cell r="M9">
            <v>1.97</v>
          </cell>
        </row>
        <row r="10">
          <cell r="A10">
            <v>560022</v>
          </cell>
          <cell r="B10" t="str">
            <v>ОРЕНБУРГ ГАУЗ ГКБ  №6</v>
          </cell>
          <cell r="C10">
            <v>566</v>
          </cell>
          <cell r="D10">
            <v>551</v>
          </cell>
          <cell r="E10">
            <v>442</v>
          </cell>
          <cell r="F10">
            <v>463</v>
          </cell>
          <cell r="G10">
            <v>7115</v>
          </cell>
          <cell r="H10">
            <v>9137</v>
          </cell>
          <cell r="I10">
            <v>19961</v>
          </cell>
          <cell r="J10">
            <v>0.4577</v>
          </cell>
          <cell r="K10">
            <v>4.32</v>
          </cell>
        </row>
        <row r="10">
          <cell r="M10">
            <v>1.12</v>
          </cell>
        </row>
        <row r="11">
          <cell r="A11">
            <v>560024</v>
          </cell>
          <cell r="B11" t="str">
            <v>ОРЕНБУРГ ГАУЗ ДГКБ</v>
          </cell>
          <cell r="C11">
            <v>1338</v>
          </cell>
          <cell r="D11">
            <v>1451</v>
          </cell>
          <cell r="E11">
            <v>1368</v>
          </cell>
          <cell r="F11">
            <v>840</v>
          </cell>
          <cell r="G11">
            <v>19239</v>
          </cell>
          <cell r="H11">
            <v>24236</v>
          </cell>
          <cell r="I11">
            <v>41464</v>
          </cell>
          <cell r="J11">
            <v>0.5845</v>
          </cell>
          <cell r="K11">
            <v>5</v>
          </cell>
        </row>
        <row r="11">
          <cell r="M11">
            <v>4.75</v>
          </cell>
        </row>
        <row r="12">
          <cell r="A12">
            <v>560026</v>
          </cell>
          <cell r="B12" t="str">
            <v>ОРЕНБУРГ ГАУЗ ГКБ ИМ. ПИРОГОВА Н.И.</v>
          </cell>
          <cell r="C12">
            <v>509</v>
          </cell>
          <cell r="D12">
            <v>536</v>
          </cell>
          <cell r="E12">
            <v>500</v>
          </cell>
          <cell r="F12">
            <v>220</v>
          </cell>
          <cell r="G12">
            <v>6554</v>
          </cell>
          <cell r="H12">
            <v>8319</v>
          </cell>
          <cell r="I12">
            <v>15156</v>
          </cell>
          <cell r="J12">
            <v>0.5489</v>
          </cell>
          <cell r="K12">
            <v>5</v>
          </cell>
        </row>
        <row r="12">
          <cell r="M12">
            <v>0.8</v>
          </cell>
        </row>
        <row r="13">
          <cell r="A13">
            <v>560032</v>
          </cell>
          <cell r="B13" t="str">
            <v>ОРСКАЯ ГАУЗ ГБ № 2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</row>
        <row r="13">
          <cell r="M13">
            <v>0</v>
          </cell>
        </row>
        <row r="14">
          <cell r="A14">
            <v>560033</v>
          </cell>
          <cell r="B14" t="str">
            <v>ОРСКАЯ ГАУЗ ГБ № 3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</row>
        <row r="14">
          <cell r="M14">
            <v>0</v>
          </cell>
        </row>
        <row r="15">
          <cell r="A15">
            <v>560034</v>
          </cell>
          <cell r="B15" t="str">
            <v>ОРСКАЯ ГАУЗ ГБ № 4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</row>
        <row r="15">
          <cell r="M15">
            <v>0</v>
          </cell>
        </row>
        <row r="16">
          <cell r="A16">
            <v>560035</v>
          </cell>
          <cell r="B16" t="str">
            <v>ОРСКАЯ ГАУЗ ГБ № 5</v>
          </cell>
          <cell r="C16">
            <v>264</v>
          </cell>
          <cell r="D16">
            <v>426</v>
          </cell>
          <cell r="E16">
            <v>561</v>
          </cell>
          <cell r="F16">
            <v>360</v>
          </cell>
          <cell r="G16">
            <v>11213</v>
          </cell>
          <cell r="H16">
            <v>12824</v>
          </cell>
          <cell r="I16">
            <v>27433</v>
          </cell>
          <cell r="J16">
            <v>0.4675</v>
          </cell>
          <cell r="K16">
            <v>4.41</v>
          </cell>
        </row>
        <row r="16">
          <cell r="M16">
            <v>4.15</v>
          </cell>
        </row>
        <row r="17">
          <cell r="A17">
            <v>560036</v>
          </cell>
          <cell r="B17" t="str">
            <v>ОРСКАЯ ГАУЗ ГБ № 1</v>
          </cell>
          <cell r="C17">
            <v>195</v>
          </cell>
          <cell r="D17">
            <v>188</v>
          </cell>
          <cell r="E17">
            <v>189</v>
          </cell>
          <cell r="F17">
            <v>274</v>
          </cell>
          <cell r="G17">
            <v>3842</v>
          </cell>
          <cell r="H17">
            <v>4688</v>
          </cell>
          <cell r="I17">
            <v>8946</v>
          </cell>
          <cell r="J17">
            <v>0.524</v>
          </cell>
          <cell r="K17">
            <v>4.97</v>
          </cell>
        </row>
        <row r="17">
          <cell r="M17">
            <v>0.89</v>
          </cell>
        </row>
        <row r="18">
          <cell r="A18">
            <v>560041</v>
          </cell>
          <cell r="B18" t="str">
            <v>НОВОТРОИЦКАЯ ГАУЗ ДГБ</v>
          </cell>
          <cell r="C18">
            <v>393</v>
          </cell>
          <cell r="D18">
            <v>455</v>
          </cell>
          <cell r="E18">
            <v>336</v>
          </cell>
          <cell r="F18">
            <v>276</v>
          </cell>
          <cell r="G18">
            <v>6526</v>
          </cell>
          <cell r="H18">
            <v>7986</v>
          </cell>
          <cell r="I18">
            <v>16343</v>
          </cell>
          <cell r="J18">
            <v>0.4886</v>
          </cell>
          <cell r="K18">
            <v>4.62</v>
          </cell>
        </row>
        <row r="18">
          <cell r="M18">
            <v>4.25</v>
          </cell>
        </row>
        <row r="19">
          <cell r="A19">
            <v>560043</v>
          </cell>
          <cell r="B19" t="str">
            <v>МЕДНОГОРСКАЯ ГБ</v>
          </cell>
          <cell r="C19">
            <v>52</v>
          </cell>
          <cell r="D19">
            <v>24</v>
          </cell>
          <cell r="E19">
            <v>30</v>
          </cell>
          <cell r="F19">
            <v>130</v>
          </cell>
          <cell r="G19">
            <v>979</v>
          </cell>
          <cell r="H19">
            <v>1215</v>
          </cell>
          <cell r="I19">
            <v>4463</v>
          </cell>
          <cell r="J19">
            <v>0.2722</v>
          </cell>
          <cell r="K19">
            <v>2.49</v>
          </cell>
        </row>
        <row r="19">
          <cell r="M19">
            <v>0.5</v>
          </cell>
        </row>
        <row r="20">
          <cell r="A20">
            <v>560045</v>
          </cell>
          <cell r="B20" t="str">
            <v>БУГУРУСЛАНСКАЯ ГБ</v>
          </cell>
          <cell r="C20">
            <v>104</v>
          </cell>
          <cell r="D20">
            <v>120</v>
          </cell>
          <cell r="E20">
            <v>126</v>
          </cell>
          <cell r="F20">
            <v>257</v>
          </cell>
          <cell r="G20">
            <v>2604</v>
          </cell>
          <cell r="H20">
            <v>3211</v>
          </cell>
          <cell r="I20">
            <v>4891</v>
          </cell>
          <cell r="J20">
            <v>0.6565</v>
          </cell>
          <cell r="K20">
            <v>5</v>
          </cell>
        </row>
        <row r="20">
          <cell r="M20">
            <v>1.15</v>
          </cell>
        </row>
        <row r="21">
          <cell r="A21">
            <v>560047</v>
          </cell>
          <cell r="B21" t="str">
            <v>БУГУРУСЛАНСКАЯ РБ</v>
          </cell>
          <cell r="C21">
            <v>113</v>
          </cell>
          <cell r="D21">
            <v>131</v>
          </cell>
          <cell r="E21">
            <v>127</v>
          </cell>
          <cell r="F21">
            <v>154</v>
          </cell>
          <cell r="G21">
            <v>2896</v>
          </cell>
          <cell r="H21">
            <v>3421</v>
          </cell>
          <cell r="I21">
            <v>7068</v>
          </cell>
          <cell r="J21">
            <v>0.484</v>
          </cell>
          <cell r="K21">
            <v>4.58</v>
          </cell>
        </row>
        <row r="21">
          <cell r="M21">
            <v>1.01</v>
          </cell>
        </row>
        <row r="22">
          <cell r="A22">
            <v>560049</v>
          </cell>
          <cell r="B22" t="str">
            <v>БУЗУЛУКСКАЯ ГБ</v>
          </cell>
          <cell r="C22">
            <v>205</v>
          </cell>
          <cell r="D22">
            <v>192</v>
          </cell>
          <cell r="E22">
            <v>153</v>
          </cell>
          <cell r="F22">
            <v>50</v>
          </cell>
          <cell r="G22">
            <v>3906</v>
          </cell>
          <cell r="H22">
            <v>4506</v>
          </cell>
          <cell r="I22">
            <v>9996</v>
          </cell>
          <cell r="J22">
            <v>0.4508</v>
          </cell>
          <cell r="K22">
            <v>4.25</v>
          </cell>
        </row>
        <row r="22">
          <cell r="M22">
            <v>1.11</v>
          </cell>
        </row>
        <row r="23">
          <cell r="A23">
            <v>560050</v>
          </cell>
          <cell r="B23" t="str">
            <v>БУЗУЛУКСКАЯ ГБ № 1</v>
          </cell>
          <cell r="C23">
            <v>135</v>
          </cell>
          <cell r="D23">
            <v>137</v>
          </cell>
          <cell r="E23">
            <v>121</v>
          </cell>
          <cell r="F23">
            <v>55</v>
          </cell>
          <cell r="G23">
            <v>2658</v>
          </cell>
          <cell r="H23">
            <v>3106</v>
          </cell>
          <cell r="I23">
            <v>6266</v>
          </cell>
          <cell r="J23">
            <v>0.4957</v>
          </cell>
          <cell r="K23">
            <v>4.69</v>
          </cell>
        </row>
        <row r="23">
          <cell r="M23">
            <v>1.03</v>
          </cell>
        </row>
        <row r="24">
          <cell r="A24">
            <v>560051</v>
          </cell>
          <cell r="B24" t="str">
            <v>БУЗУЛУКСКАЯ РБ</v>
          </cell>
          <cell r="C24">
            <v>100</v>
          </cell>
          <cell r="D24">
            <v>137</v>
          </cell>
          <cell r="E24">
            <v>124</v>
          </cell>
          <cell r="F24">
            <v>105</v>
          </cell>
          <cell r="G24">
            <v>2069</v>
          </cell>
          <cell r="H24">
            <v>2535</v>
          </cell>
          <cell r="I24">
            <v>5357</v>
          </cell>
          <cell r="J24">
            <v>0.4732</v>
          </cell>
          <cell r="K24">
            <v>4.47</v>
          </cell>
        </row>
        <row r="24">
          <cell r="M24">
            <v>0.98</v>
          </cell>
        </row>
        <row r="25">
          <cell r="A25">
            <v>560052</v>
          </cell>
          <cell r="B25" t="str">
            <v>АБДУЛИНСКАЯ ГБ</v>
          </cell>
          <cell r="C25">
            <v>31</v>
          </cell>
          <cell r="D25">
            <v>15</v>
          </cell>
          <cell r="E25">
            <v>22</v>
          </cell>
          <cell r="F25">
            <v>159</v>
          </cell>
          <cell r="G25">
            <v>1700</v>
          </cell>
          <cell r="H25">
            <v>1927</v>
          </cell>
          <cell r="I25">
            <v>4969</v>
          </cell>
          <cell r="J25">
            <v>0.3878</v>
          </cell>
          <cell r="K25">
            <v>3.63</v>
          </cell>
        </row>
        <row r="25">
          <cell r="M25">
            <v>0.87</v>
          </cell>
        </row>
        <row r="26">
          <cell r="A26">
            <v>560053</v>
          </cell>
          <cell r="B26" t="str">
            <v>АДАМОВСКАЯ РБ</v>
          </cell>
          <cell r="C26">
            <v>38</v>
          </cell>
          <cell r="D26">
            <v>62</v>
          </cell>
          <cell r="E26">
            <v>59</v>
          </cell>
          <cell r="F26">
            <v>97</v>
          </cell>
          <cell r="G26">
            <v>1549</v>
          </cell>
          <cell r="H26">
            <v>1805</v>
          </cell>
          <cell r="I26">
            <v>4384</v>
          </cell>
          <cell r="J26">
            <v>0.4117</v>
          </cell>
          <cell r="K26">
            <v>3.86</v>
          </cell>
        </row>
        <row r="26">
          <cell r="M26">
            <v>0.89</v>
          </cell>
        </row>
        <row r="27">
          <cell r="A27">
            <v>560054</v>
          </cell>
          <cell r="B27" t="str">
            <v>АКБУЛАКСКАЯ РБ</v>
          </cell>
          <cell r="C27">
            <v>24</v>
          </cell>
          <cell r="D27">
            <v>53</v>
          </cell>
          <cell r="E27">
            <v>53</v>
          </cell>
          <cell r="F27">
            <v>100</v>
          </cell>
          <cell r="G27">
            <v>1333</v>
          </cell>
          <cell r="H27">
            <v>1563</v>
          </cell>
          <cell r="I27">
            <v>4852</v>
          </cell>
          <cell r="J27">
            <v>0.3221</v>
          </cell>
          <cell r="K27">
            <v>2.98</v>
          </cell>
        </row>
        <row r="27">
          <cell r="M27">
            <v>0.75</v>
          </cell>
        </row>
        <row r="28">
          <cell r="A28">
            <v>560055</v>
          </cell>
          <cell r="B28" t="str">
            <v>АЛЕКСАНДРОВСКАЯ РБ</v>
          </cell>
          <cell r="C28">
            <v>41</v>
          </cell>
          <cell r="D28">
            <v>48</v>
          </cell>
          <cell r="E28">
            <v>32</v>
          </cell>
          <cell r="F28">
            <v>101</v>
          </cell>
          <cell r="G28">
            <v>700</v>
          </cell>
          <cell r="H28">
            <v>922</v>
          </cell>
          <cell r="I28">
            <v>2542</v>
          </cell>
          <cell r="J28">
            <v>0.3627</v>
          </cell>
          <cell r="K28">
            <v>3.38</v>
          </cell>
        </row>
        <row r="28">
          <cell r="M28">
            <v>0.68</v>
          </cell>
        </row>
        <row r="29">
          <cell r="A29">
            <v>560056</v>
          </cell>
          <cell r="B29" t="str">
            <v>АСЕКЕЕВСКАЯ РБ</v>
          </cell>
          <cell r="C29">
            <v>37</v>
          </cell>
          <cell r="D29">
            <v>43</v>
          </cell>
          <cell r="E29">
            <v>47</v>
          </cell>
          <cell r="F29">
            <v>29</v>
          </cell>
          <cell r="G29">
            <v>1144</v>
          </cell>
          <cell r="H29">
            <v>1300</v>
          </cell>
          <cell r="I29">
            <v>3136</v>
          </cell>
          <cell r="J29">
            <v>0.4145</v>
          </cell>
          <cell r="K29">
            <v>3.89</v>
          </cell>
        </row>
        <row r="29">
          <cell r="M29">
            <v>0.7</v>
          </cell>
        </row>
        <row r="30">
          <cell r="A30">
            <v>560057</v>
          </cell>
          <cell r="B30" t="str">
            <v>БЕЛЯЕВСКАЯ РБ</v>
          </cell>
          <cell r="C30">
            <v>72</v>
          </cell>
          <cell r="D30">
            <v>80</v>
          </cell>
          <cell r="E30">
            <v>89</v>
          </cell>
          <cell r="F30">
            <v>115</v>
          </cell>
          <cell r="G30">
            <v>1299</v>
          </cell>
          <cell r="H30">
            <v>1655</v>
          </cell>
          <cell r="I30">
            <v>2929</v>
          </cell>
          <cell r="J30">
            <v>0.565</v>
          </cell>
          <cell r="K30">
            <v>5</v>
          </cell>
        </row>
        <row r="30">
          <cell r="M30">
            <v>1.05</v>
          </cell>
        </row>
        <row r="31">
          <cell r="A31">
            <v>560058</v>
          </cell>
          <cell r="B31" t="str">
            <v>ГАЙСКАЯ ГБ</v>
          </cell>
          <cell r="C31">
            <v>88</v>
          </cell>
          <cell r="D31">
            <v>115</v>
          </cell>
          <cell r="E31">
            <v>117</v>
          </cell>
          <cell r="F31">
            <v>308</v>
          </cell>
          <cell r="G31">
            <v>2866</v>
          </cell>
          <cell r="H31">
            <v>3494</v>
          </cell>
          <cell r="I31">
            <v>8426</v>
          </cell>
          <cell r="J31">
            <v>0.4147</v>
          </cell>
          <cell r="K31">
            <v>3.89</v>
          </cell>
        </row>
        <row r="31">
          <cell r="M31">
            <v>0.86</v>
          </cell>
        </row>
        <row r="32">
          <cell r="A32">
            <v>560059</v>
          </cell>
          <cell r="B32" t="str">
            <v>ГРАЧЕВСКАЯ РБ</v>
          </cell>
          <cell r="C32">
            <v>47</v>
          </cell>
          <cell r="D32">
            <v>43</v>
          </cell>
          <cell r="E32">
            <v>52</v>
          </cell>
          <cell r="F32">
            <v>62</v>
          </cell>
          <cell r="G32">
            <v>1057</v>
          </cell>
          <cell r="H32">
            <v>1261</v>
          </cell>
          <cell r="I32">
            <v>2344</v>
          </cell>
          <cell r="J32">
            <v>0.538</v>
          </cell>
          <cell r="K32">
            <v>5</v>
          </cell>
        </row>
        <row r="32">
          <cell r="M32">
            <v>1</v>
          </cell>
        </row>
        <row r="33">
          <cell r="A33">
            <v>560060</v>
          </cell>
          <cell r="B33" t="str">
            <v>ДОМБАРОВСКАЯ РБ</v>
          </cell>
          <cell r="C33">
            <v>1</v>
          </cell>
          <cell r="D33">
            <v>12</v>
          </cell>
          <cell r="E33">
            <v>55</v>
          </cell>
          <cell r="F33">
            <v>40</v>
          </cell>
          <cell r="G33">
            <v>1127</v>
          </cell>
          <cell r="H33">
            <v>1235</v>
          </cell>
          <cell r="I33">
            <v>3177</v>
          </cell>
          <cell r="J33">
            <v>0.3887</v>
          </cell>
          <cell r="K33">
            <v>3.64</v>
          </cell>
        </row>
        <row r="33">
          <cell r="M33">
            <v>0.84</v>
          </cell>
        </row>
        <row r="34">
          <cell r="A34">
            <v>560061</v>
          </cell>
          <cell r="B34" t="str">
            <v>ИЛЕКСКАЯ РБ</v>
          </cell>
          <cell r="C34">
            <v>71</v>
          </cell>
          <cell r="D34">
            <v>88</v>
          </cell>
          <cell r="E34">
            <v>91</v>
          </cell>
          <cell r="F34">
            <v>168</v>
          </cell>
          <cell r="G34">
            <v>1606</v>
          </cell>
          <cell r="H34">
            <v>2024</v>
          </cell>
          <cell r="I34">
            <v>4395</v>
          </cell>
          <cell r="J34">
            <v>0.4605</v>
          </cell>
          <cell r="K34">
            <v>4.34</v>
          </cell>
        </row>
        <row r="34">
          <cell r="M34">
            <v>0.95</v>
          </cell>
        </row>
        <row r="35">
          <cell r="A35">
            <v>560062</v>
          </cell>
          <cell r="B35" t="str">
            <v>КВАРКЕНСКАЯ РБ</v>
          </cell>
          <cell r="C35">
            <v>9</v>
          </cell>
          <cell r="D35">
            <v>13</v>
          </cell>
          <cell r="E35">
            <v>17</v>
          </cell>
          <cell r="F35">
            <v>38</v>
          </cell>
          <cell r="G35">
            <v>647</v>
          </cell>
          <cell r="H35">
            <v>724</v>
          </cell>
          <cell r="I35">
            <v>3143</v>
          </cell>
          <cell r="J35">
            <v>0.2304</v>
          </cell>
          <cell r="K35">
            <v>2.07</v>
          </cell>
        </row>
        <row r="35">
          <cell r="M35">
            <v>0.41</v>
          </cell>
        </row>
        <row r="36">
          <cell r="A36">
            <v>560063</v>
          </cell>
          <cell r="B36" t="str">
            <v>КРАСНОГВАРДЕЙСКАЯ РБ</v>
          </cell>
          <cell r="C36">
            <v>26</v>
          </cell>
          <cell r="D36">
            <v>62</v>
          </cell>
          <cell r="E36">
            <v>62</v>
          </cell>
          <cell r="F36">
            <v>52</v>
          </cell>
          <cell r="G36">
            <v>1387</v>
          </cell>
          <cell r="H36">
            <v>1589</v>
          </cell>
          <cell r="I36">
            <v>3698</v>
          </cell>
          <cell r="J36">
            <v>0.4297</v>
          </cell>
          <cell r="K36">
            <v>4.04</v>
          </cell>
        </row>
        <row r="36">
          <cell r="M36">
            <v>0.93</v>
          </cell>
        </row>
        <row r="37">
          <cell r="A37">
            <v>560064</v>
          </cell>
          <cell r="B37" t="str">
            <v>КУВАНДЫКСКАЯ ГБ</v>
          </cell>
          <cell r="C37">
            <v>156</v>
          </cell>
          <cell r="D37">
            <v>158</v>
          </cell>
          <cell r="E37">
            <v>135</v>
          </cell>
          <cell r="F37">
            <v>304</v>
          </cell>
          <cell r="G37">
            <v>2911</v>
          </cell>
          <cell r="H37">
            <v>3664</v>
          </cell>
          <cell r="I37">
            <v>7954</v>
          </cell>
          <cell r="J37">
            <v>0.4606</v>
          </cell>
          <cell r="K37">
            <v>4.34</v>
          </cell>
        </row>
        <row r="37">
          <cell r="M37">
            <v>1</v>
          </cell>
        </row>
        <row r="38">
          <cell r="A38">
            <v>560065</v>
          </cell>
          <cell r="B38" t="str">
            <v>КУРМАНАЕВСКАЯ РБ</v>
          </cell>
          <cell r="C38">
            <v>22</v>
          </cell>
          <cell r="D38">
            <v>21</v>
          </cell>
          <cell r="E38">
            <v>46</v>
          </cell>
          <cell r="F38">
            <v>90</v>
          </cell>
          <cell r="G38">
            <v>945</v>
          </cell>
          <cell r="H38">
            <v>1124</v>
          </cell>
          <cell r="I38">
            <v>2697</v>
          </cell>
          <cell r="J38">
            <v>0.4168</v>
          </cell>
          <cell r="K38">
            <v>3.91</v>
          </cell>
        </row>
        <row r="38">
          <cell r="M38">
            <v>0.74</v>
          </cell>
        </row>
        <row r="39">
          <cell r="A39">
            <v>560066</v>
          </cell>
          <cell r="B39" t="str">
            <v>МАТВЕЕВСКАЯ РБ</v>
          </cell>
          <cell r="C39">
            <v>39</v>
          </cell>
          <cell r="D39">
            <v>37</v>
          </cell>
          <cell r="E39">
            <v>40</v>
          </cell>
          <cell r="F39">
            <v>22</v>
          </cell>
          <cell r="G39">
            <v>790</v>
          </cell>
          <cell r="H39">
            <v>928</v>
          </cell>
          <cell r="I39">
            <v>2025</v>
          </cell>
          <cell r="J39">
            <v>0.4583</v>
          </cell>
          <cell r="K39">
            <v>4.32</v>
          </cell>
        </row>
        <row r="39">
          <cell r="M39">
            <v>0.86</v>
          </cell>
        </row>
        <row r="40">
          <cell r="A40">
            <v>560067</v>
          </cell>
          <cell r="B40" t="str">
            <v>НОВООРСКАЯ РБ</v>
          </cell>
          <cell r="C40">
            <v>108</v>
          </cell>
          <cell r="D40">
            <v>76</v>
          </cell>
          <cell r="E40">
            <v>93</v>
          </cell>
          <cell r="F40">
            <v>208</v>
          </cell>
          <cell r="G40">
            <v>2366</v>
          </cell>
          <cell r="H40">
            <v>2851</v>
          </cell>
          <cell r="I40">
            <v>5825</v>
          </cell>
          <cell r="J40">
            <v>0.4894</v>
          </cell>
          <cell r="K40">
            <v>4.63</v>
          </cell>
        </row>
        <row r="40">
          <cell r="M40">
            <v>1.11</v>
          </cell>
        </row>
        <row r="41">
          <cell r="A41">
            <v>560068</v>
          </cell>
          <cell r="B41" t="str">
            <v>НОВОСЕРГИЕВСКАЯ РБ</v>
          </cell>
          <cell r="C41">
            <v>71</v>
          </cell>
          <cell r="D41">
            <v>72</v>
          </cell>
          <cell r="E41">
            <v>83</v>
          </cell>
          <cell r="F41">
            <v>80</v>
          </cell>
          <cell r="G41">
            <v>2190</v>
          </cell>
          <cell r="H41">
            <v>2496</v>
          </cell>
          <cell r="I41">
            <v>6423</v>
          </cell>
          <cell r="J41">
            <v>0.3886</v>
          </cell>
          <cell r="K41">
            <v>3.64</v>
          </cell>
        </row>
        <row r="41">
          <cell r="M41">
            <v>0.84</v>
          </cell>
        </row>
        <row r="42">
          <cell r="A42">
            <v>560069</v>
          </cell>
          <cell r="B42" t="str">
            <v>ОКТЯБРЬСКАЯ РБ</v>
          </cell>
          <cell r="C42">
            <v>69</v>
          </cell>
          <cell r="D42">
            <v>108</v>
          </cell>
          <cell r="E42">
            <v>105</v>
          </cell>
          <cell r="F42">
            <v>76</v>
          </cell>
          <cell r="G42">
            <v>1599</v>
          </cell>
          <cell r="H42">
            <v>1957</v>
          </cell>
          <cell r="I42">
            <v>3795</v>
          </cell>
          <cell r="J42">
            <v>0.5157</v>
          </cell>
          <cell r="K42">
            <v>4.89</v>
          </cell>
        </row>
        <row r="42">
          <cell r="M42">
            <v>1.08</v>
          </cell>
        </row>
        <row r="43">
          <cell r="A43">
            <v>560070</v>
          </cell>
          <cell r="B43" t="str">
            <v>ОРЕНБУРГСКАЯ РБ</v>
          </cell>
          <cell r="C43">
            <v>345</v>
          </cell>
          <cell r="D43">
            <v>383</v>
          </cell>
          <cell r="E43">
            <v>362</v>
          </cell>
          <cell r="F43">
            <v>580</v>
          </cell>
          <cell r="G43">
            <v>5228</v>
          </cell>
          <cell r="H43">
            <v>6898</v>
          </cell>
          <cell r="I43">
            <v>14546</v>
          </cell>
          <cell r="J43">
            <v>0.4742</v>
          </cell>
          <cell r="K43">
            <v>4.48</v>
          </cell>
        </row>
        <row r="43">
          <cell r="M43">
            <v>1.08</v>
          </cell>
        </row>
        <row r="44">
          <cell r="A44">
            <v>560071</v>
          </cell>
          <cell r="B44" t="str">
            <v>ПЕРВОМАЙСКАЯ РБ</v>
          </cell>
          <cell r="C44">
            <v>63</v>
          </cell>
          <cell r="D44">
            <v>39</v>
          </cell>
          <cell r="E44">
            <v>57</v>
          </cell>
          <cell r="F44">
            <v>116</v>
          </cell>
          <cell r="G44">
            <v>1553</v>
          </cell>
          <cell r="H44">
            <v>1828</v>
          </cell>
          <cell r="I44">
            <v>5088</v>
          </cell>
          <cell r="J44">
            <v>0.3593</v>
          </cell>
          <cell r="K44">
            <v>3.35</v>
          </cell>
        </row>
        <row r="44">
          <cell r="M44">
            <v>0.84</v>
          </cell>
        </row>
        <row r="45">
          <cell r="A45">
            <v>560072</v>
          </cell>
          <cell r="B45" t="str">
            <v>ПЕРЕВОЛОЦКАЯ РБ</v>
          </cell>
          <cell r="C45">
            <v>112</v>
          </cell>
          <cell r="D45">
            <v>136</v>
          </cell>
          <cell r="E45">
            <v>133</v>
          </cell>
          <cell r="F45">
            <v>74</v>
          </cell>
          <cell r="G45">
            <v>1687</v>
          </cell>
          <cell r="H45">
            <v>2142</v>
          </cell>
          <cell r="I45">
            <v>4682</v>
          </cell>
          <cell r="J45">
            <v>0.4575</v>
          </cell>
          <cell r="K45">
            <v>4.31</v>
          </cell>
        </row>
        <row r="45">
          <cell r="M45">
            <v>0.91</v>
          </cell>
        </row>
        <row r="46">
          <cell r="A46">
            <v>560073</v>
          </cell>
          <cell r="B46" t="str">
            <v>ПОНОМАРЕВСКАЯ РБ</v>
          </cell>
          <cell r="C46">
            <v>16</v>
          </cell>
          <cell r="D46">
            <v>7</v>
          </cell>
          <cell r="E46">
            <v>14</v>
          </cell>
          <cell r="F46">
            <v>32</v>
          </cell>
          <cell r="G46">
            <v>492</v>
          </cell>
          <cell r="H46">
            <v>561</v>
          </cell>
          <cell r="I46">
            <v>1996</v>
          </cell>
          <cell r="J46">
            <v>0.2811</v>
          </cell>
          <cell r="K46">
            <v>2.57</v>
          </cell>
        </row>
        <row r="46">
          <cell r="M46">
            <v>0.44</v>
          </cell>
        </row>
        <row r="47">
          <cell r="A47">
            <v>560074</v>
          </cell>
          <cell r="B47" t="str">
            <v>САКМАРСКАЯ  РБ</v>
          </cell>
          <cell r="C47">
            <v>41</v>
          </cell>
          <cell r="D47">
            <v>43</v>
          </cell>
          <cell r="E47">
            <v>75</v>
          </cell>
          <cell r="F47">
            <v>103</v>
          </cell>
          <cell r="G47">
            <v>1968</v>
          </cell>
          <cell r="H47">
            <v>2230</v>
          </cell>
          <cell r="I47">
            <v>4622</v>
          </cell>
          <cell r="J47">
            <v>0.4825</v>
          </cell>
          <cell r="K47">
            <v>4.56</v>
          </cell>
        </row>
        <row r="47">
          <cell r="M47">
            <v>1.05</v>
          </cell>
        </row>
        <row r="48">
          <cell r="A48">
            <v>560075</v>
          </cell>
          <cell r="B48" t="str">
            <v>САРАКТАШСКАЯ РБ</v>
          </cell>
          <cell r="C48">
            <v>200</v>
          </cell>
          <cell r="D48">
            <v>238</v>
          </cell>
          <cell r="E48">
            <v>227</v>
          </cell>
          <cell r="F48">
            <v>231</v>
          </cell>
          <cell r="G48">
            <v>3333</v>
          </cell>
          <cell r="H48">
            <v>4229</v>
          </cell>
          <cell r="I48">
            <v>7662</v>
          </cell>
          <cell r="J48">
            <v>0.5519</v>
          </cell>
          <cell r="K48">
            <v>5</v>
          </cell>
        </row>
        <row r="48">
          <cell r="M48">
            <v>1.15</v>
          </cell>
        </row>
        <row r="49">
          <cell r="A49">
            <v>560076</v>
          </cell>
          <cell r="B49" t="str">
            <v>СВЕТЛИНСКАЯ РБ</v>
          </cell>
          <cell r="C49">
            <v>44</v>
          </cell>
          <cell r="D49">
            <v>22</v>
          </cell>
          <cell r="E49">
            <v>16</v>
          </cell>
          <cell r="F49">
            <v>56</v>
          </cell>
          <cell r="G49">
            <v>505</v>
          </cell>
          <cell r="H49">
            <v>643</v>
          </cell>
          <cell r="I49">
            <v>2296</v>
          </cell>
          <cell r="J49">
            <v>0.2801</v>
          </cell>
          <cell r="K49">
            <v>2.56</v>
          </cell>
        </row>
        <row r="49">
          <cell r="M49">
            <v>0.56</v>
          </cell>
        </row>
        <row r="50">
          <cell r="A50">
            <v>560077</v>
          </cell>
          <cell r="B50" t="str">
            <v>СЕВЕРНАЯ РБ</v>
          </cell>
          <cell r="C50">
            <v>15</v>
          </cell>
          <cell r="D50">
            <v>36</v>
          </cell>
          <cell r="E50">
            <v>38</v>
          </cell>
          <cell r="F50">
            <v>83</v>
          </cell>
          <cell r="G50">
            <v>808</v>
          </cell>
          <cell r="H50">
            <v>980</v>
          </cell>
          <cell r="I50">
            <v>1925</v>
          </cell>
          <cell r="J50">
            <v>0.5091</v>
          </cell>
          <cell r="K50">
            <v>4.82</v>
          </cell>
        </row>
        <row r="50">
          <cell r="M50">
            <v>0.82</v>
          </cell>
        </row>
        <row r="51">
          <cell r="A51">
            <v>560078</v>
          </cell>
          <cell r="B51" t="str">
            <v>СОЛЬ-ИЛЕЦКАЯ ГБ</v>
          </cell>
          <cell r="C51">
            <v>12</v>
          </cell>
          <cell r="D51">
            <v>28</v>
          </cell>
          <cell r="E51">
            <v>70</v>
          </cell>
          <cell r="F51">
            <v>132</v>
          </cell>
          <cell r="G51">
            <v>1512</v>
          </cell>
          <cell r="H51">
            <v>1754</v>
          </cell>
          <cell r="I51">
            <v>9575</v>
          </cell>
          <cell r="J51">
            <v>0.1832</v>
          </cell>
          <cell r="K51">
            <v>1.61</v>
          </cell>
        </row>
        <row r="51">
          <cell r="M51">
            <v>0.4</v>
          </cell>
        </row>
        <row r="52">
          <cell r="A52">
            <v>560079</v>
          </cell>
          <cell r="B52" t="str">
            <v>СОРОЧИНСКАЯ РБ</v>
          </cell>
          <cell r="C52">
            <v>111</v>
          </cell>
          <cell r="D52">
            <v>56</v>
          </cell>
          <cell r="E52">
            <v>53</v>
          </cell>
          <cell r="F52">
            <v>314</v>
          </cell>
          <cell r="G52">
            <v>3130</v>
          </cell>
          <cell r="H52">
            <v>3664</v>
          </cell>
          <cell r="I52">
            <v>8238</v>
          </cell>
          <cell r="J52">
            <v>0.4448</v>
          </cell>
          <cell r="K52">
            <v>4.19</v>
          </cell>
        </row>
        <row r="52">
          <cell r="M52">
            <v>0.92</v>
          </cell>
        </row>
        <row r="53">
          <cell r="A53">
            <v>560080</v>
          </cell>
          <cell r="B53" t="str">
            <v>ТАШЛИНСКАЯ РБ</v>
          </cell>
          <cell r="C53">
            <v>16</v>
          </cell>
          <cell r="D53">
            <v>35</v>
          </cell>
          <cell r="E53">
            <v>56</v>
          </cell>
          <cell r="F53">
            <v>93</v>
          </cell>
          <cell r="G53">
            <v>1495</v>
          </cell>
          <cell r="H53">
            <v>1695</v>
          </cell>
          <cell r="I53">
            <v>4255</v>
          </cell>
          <cell r="J53">
            <v>0.3984</v>
          </cell>
          <cell r="K53">
            <v>3.73</v>
          </cell>
        </row>
        <row r="53">
          <cell r="M53">
            <v>0.82</v>
          </cell>
        </row>
        <row r="54">
          <cell r="A54">
            <v>560081</v>
          </cell>
          <cell r="B54" t="str">
            <v>ТОЦКАЯ РБ</v>
          </cell>
          <cell r="C54">
            <v>106</v>
          </cell>
          <cell r="D54">
            <v>101</v>
          </cell>
          <cell r="E54">
            <v>54</v>
          </cell>
          <cell r="F54">
            <v>139</v>
          </cell>
          <cell r="G54">
            <v>1560</v>
          </cell>
          <cell r="H54">
            <v>1960</v>
          </cell>
          <cell r="I54">
            <v>5636</v>
          </cell>
          <cell r="J54">
            <v>0.3478</v>
          </cell>
          <cell r="K54">
            <v>3.23</v>
          </cell>
        </row>
        <row r="54">
          <cell r="M54">
            <v>0.78</v>
          </cell>
        </row>
        <row r="55">
          <cell r="A55">
            <v>560082</v>
          </cell>
          <cell r="B55" t="str">
            <v>ТЮЛЬГАНСКАЯ РБ</v>
          </cell>
          <cell r="C55">
            <v>35</v>
          </cell>
          <cell r="D55">
            <v>26</v>
          </cell>
          <cell r="E55">
            <v>27</v>
          </cell>
          <cell r="F55">
            <v>88</v>
          </cell>
          <cell r="G55">
            <v>966</v>
          </cell>
          <cell r="H55">
            <v>1142</v>
          </cell>
          <cell r="I55">
            <v>3225</v>
          </cell>
          <cell r="J55">
            <v>0.3541</v>
          </cell>
          <cell r="K55">
            <v>3.3</v>
          </cell>
        </row>
        <row r="55">
          <cell r="M55">
            <v>0.63</v>
          </cell>
        </row>
        <row r="56">
          <cell r="A56">
            <v>560083</v>
          </cell>
          <cell r="B56" t="str">
            <v>ШАРЛЫКСКАЯ РБ</v>
          </cell>
          <cell r="C56">
            <v>41</v>
          </cell>
          <cell r="D56">
            <v>29</v>
          </cell>
          <cell r="E56">
            <v>45</v>
          </cell>
          <cell r="F56">
            <v>61</v>
          </cell>
          <cell r="G56">
            <v>1113</v>
          </cell>
          <cell r="H56">
            <v>1289</v>
          </cell>
          <cell r="I56">
            <v>2825</v>
          </cell>
          <cell r="J56">
            <v>0.4563</v>
          </cell>
          <cell r="K56">
            <v>4.3</v>
          </cell>
        </row>
        <row r="56">
          <cell r="M56">
            <v>0.82</v>
          </cell>
        </row>
        <row r="57">
          <cell r="A57">
            <v>560084</v>
          </cell>
          <cell r="B57" t="str">
            <v>ЯСНЕНСКАЯ ГБ</v>
          </cell>
          <cell r="C57">
            <v>107</v>
          </cell>
          <cell r="D57">
            <v>93</v>
          </cell>
          <cell r="E57">
            <v>101</v>
          </cell>
          <cell r="F57">
            <v>60</v>
          </cell>
          <cell r="G57">
            <v>1244</v>
          </cell>
          <cell r="H57">
            <v>1605</v>
          </cell>
          <cell r="I57">
            <v>6830</v>
          </cell>
          <cell r="J57">
            <v>0.235</v>
          </cell>
          <cell r="K57">
            <v>2.12</v>
          </cell>
        </row>
        <row r="57">
          <cell r="M57">
            <v>0.55</v>
          </cell>
        </row>
        <row r="58">
          <cell r="A58">
            <v>560085</v>
          </cell>
          <cell r="B58" t="str">
            <v>СТУДЕНЧЕСКАЯ ПОЛИКЛИНИКА ОГУ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12</v>
          </cell>
          <cell r="H58">
            <v>12</v>
          </cell>
          <cell r="I58">
            <v>273</v>
          </cell>
          <cell r="J58">
            <v>0.044</v>
          </cell>
          <cell r="K58">
            <v>0.25</v>
          </cell>
        </row>
        <row r="58">
          <cell r="M58">
            <v>0.01</v>
          </cell>
        </row>
        <row r="59">
          <cell r="A59">
            <v>560086</v>
          </cell>
          <cell r="B59" t="str">
            <v>ОРЕНБУРГ ОКБ НА СТ. ОРЕНБУРГ</v>
          </cell>
          <cell r="C59">
            <v>0</v>
          </cell>
          <cell r="D59">
            <v>0</v>
          </cell>
          <cell r="E59">
            <v>0</v>
          </cell>
          <cell r="F59">
            <v>2</v>
          </cell>
          <cell r="G59">
            <v>152</v>
          </cell>
          <cell r="H59">
            <v>154</v>
          </cell>
          <cell r="I59">
            <v>337</v>
          </cell>
          <cell r="J59">
            <v>0.457</v>
          </cell>
          <cell r="K59">
            <v>4.31</v>
          </cell>
        </row>
        <row r="59">
          <cell r="M59">
            <v>0.17</v>
          </cell>
        </row>
        <row r="60">
          <cell r="A60">
            <v>560087</v>
          </cell>
          <cell r="B60" t="str">
            <v>ОРСКАЯ УБ НА СТ. ОРСК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</row>
        <row r="60">
          <cell r="M60">
            <v>0</v>
          </cell>
        </row>
        <row r="61">
          <cell r="A61">
            <v>560088</v>
          </cell>
          <cell r="B61" t="str">
            <v>БУЗУЛУКСКАЯ УЗЛ.  Б-ЦА НА СТ.  БУЗУЛУК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</row>
        <row r="61">
          <cell r="M61">
            <v>0</v>
          </cell>
        </row>
        <row r="62">
          <cell r="A62">
            <v>560089</v>
          </cell>
          <cell r="B62" t="str">
            <v>АБДУЛИНСКАЯ УЗЛ. ПОЛ-КА НА СТ. АБДУЛИНО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</row>
        <row r="62">
          <cell r="M62">
            <v>0</v>
          </cell>
        </row>
        <row r="63">
          <cell r="A63">
            <v>560096</v>
          </cell>
          <cell r="B63" t="str">
            <v>ОРЕНБУРГ ФИЛИАЛ № 3 ФГКУ "426 ВГ" МО РФ</v>
          </cell>
          <cell r="C63">
            <v>0</v>
          </cell>
          <cell r="D63">
            <v>0</v>
          </cell>
          <cell r="E63">
            <v>0</v>
          </cell>
          <cell r="F63">
            <v>14</v>
          </cell>
          <cell r="G63">
            <v>3</v>
          </cell>
          <cell r="H63">
            <v>17</v>
          </cell>
          <cell r="I63">
            <v>41</v>
          </cell>
          <cell r="J63">
            <v>0.4146</v>
          </cell>
          <cell r="K63">
            <v>3.89</v>
          </cell>
        </row>
        <row r="63">
          <cell r="M63">
            <v>0.31</v>
          </cell>
        </row>
        <row r="64">
          <cell r="A64">
            <v>560098</v>
          </cell>
          <cell r="B64" t="str">
            <v>ФКУЗ МСЧ-56 ФСИН РОССИИ 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</row>
        <row r="64">
          <cell r="M64">
            <v>0</v>
          </cell>
        </row>
        <row r="65">
          <cell r="A65">
            <v>560099</v>
          </cell>
          <cell r="B65" t="str">
            <v>МСЧ МВД ПО ОРЕНБУРГСКОЙ ОБЛАСТИ</v>
          </cell>
          <cell r="C65">
            <v>0</v>
          </cell>
          <cell r="D65">
            <v>0</v>
          </cell>
          <cell r="E65">
            <v>0</v>
          </cell>
          <cell r="F65">
            <v>1</v>
          </cell>
          <cell r="G65">
            <v>2</v>
          </cell>
          <cell r="H65">
            <v>3</v>
          </cell>
          <cell r="I65">
            <v>152</v>
          </cell>
          <cell r="J65">
            <v>0.0197</v>
          </cell>
          <cell r="K65">
            <v>0</v>
          </cell>
        </row>
        <row r="65">
          <cell r="M65">
            <v>0</v>
          </cell>
        </row>
        <row r="66">
          <cell r="A66">
            <v>560101</v>
          </cell>
          <cell r="B66" t="str">
            <v>ОРЕНБУРГ ООО "КЛИНИКА ПРОМЫШЛЕННОЙ МЕДИЦИНЫ"</v>
          </cell>
          <cell r="C66">
            <v>0</v>
          </cell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</row>
        <row r="66">
          <cell r="M66">
            <v>0</v>
          </cell>
        </row>
        <row r="67">
          <cell r="A67">
            <v>560206</v>
          </cell>
          <cell r="B67" t="str">
            <v>НОВОТРОИЦК БОЛЬНИЦА СКОРОЙ МЕДИЦИНСКОЙ ПОМОЩИ</v>
          </cell>
          <cell r="C67">
            <v>1</v>
          </cell>
          <cell r="D67">
            <v>0</v>
          </cell>
          <cell r="E67">
            <v>0</v>
          </cell>
          <cell r="F67">
            <v>0</v>
          </cell>
          <cell r="G67">
            <v>7</v>
          </cell>
          <cell r="H67">
            <v>8</v>
          </cell>
          <cell r="I67">
            <v>241</v>
          </cell>
          <cell r="J67">
            <v>0.0332</v>
          </cell>
          <cell r="K67">
            <v>0.16</v>
          </cell>
        </row>
        <row r="67">
          <cell r="M67">
            <v>0</v>
          </cell>
        </row>
      </sheetData>
      <sheetData sheetId="5">
        <row r="6">
          <cell r="A6">
            <v>560002</v>
          </cell>
          <cell r="B6" t="str">
            <v>ОРЕНБУРГ ОБЛАСТНАЯ КБ  № 2</v>
          </cell>
          <cell r="C6">
            <v>2207</v>
          </cell>
          <cell r="D6">
            <v>0</v>
          </cell>
          <cell r="E6">
            <v>15951</v>
          </cell>
          <cell r="F6">
            <v>1</v>
          </cell>
          <cell r="G6">
            <v>0.1384</v>
          </cell>
          <cell r="H6">
            <v>0</v>
          </cell>
          <cell r="I6">
            <v>0.82</v>
          </cell>
          <cell r="J6">
            <v>0</v>
          </cell>
          <cell r="K6">
            <v>0.82</v>
          </cell>
          <cell r="L6">
            <v>0</v>
          </cell>
        </row>
        <row r="6">
          <cell r="O6">
            <v>0.82</v>
          </cell>
        </row>
        <row r="7">
          <cell r="A7">
            <v>560014</v>
          </cell>
          <cell r="B7" t="str">
            <v>ОРЕНБУРГ ГБОУ ВПО ОРГМУ МИНЗДРАВА</v>
          </cell>
          <cell r="C7">
            <v>263</v>
          </cell>
          <cell r="D7">
            <v>4</v>
          </cell>
          <cell r="E7">
            <v>3651</v>
          </cell>
          <cell r="F7">
            <v>13</v>
          </cell>
          <cell r="G7">
            <v>0.072</v>
          </cell>
          <cell r="H7">
            <v>0.3077</v>
          </cell>
          <cell r="I7">
            <v>0.4</v>
          </cell>
          <cell r="J7">
            <v>1.96</v>
          </cell>
          <cell r="K7">
            <v>0.4</v>
          </cell>
          <cell r="L7">
            <v>0</v>
          </cell>
        </row>
        <row r="7">
          <cell r="O7">
            <v>0.4</v>
          </cell>
        </row>
        <row r="8">
          <cell r="A8">
            <v>560017</v>
          </cell>
          <cell r="B8" t="str">
            <v>ОРЕНБУРГ ГБУЗ ГКБ №1</v>
          </cell>
          <cell r="C8">
            <v>10619</v>
          </cell>
          <cell r="D8">
            <v>3</v>
          </cell>
          <cell r="E8">
            <v>74638</v>
          </cell>
          <cell r="F8">
            <v>9</v>
          </cell>
          <cell r="G8">
            <v>0.1423</v>
          </cell>
          <cell r="H8">
            <v>0.3333</v>
          </cell>
          <cell r="I8">
            <v>0.84</v>
          </cell>
          <cell r="J8">
            <v>2</v>
          </cell>
          <cell r="K8">
            <v>0.84</v>
          </cell>
          <cell r="L8">
            <v>0</v>
          </cell>
        </row>
        <row r="8">
          <cell r="O8">
            <v>0.84</v>
          </cell>
        </row>
        <row r="9">
          <cell r="A9">
            <v>560019</v>
          </cell>
          <cell r="B9" t="str">
            <v>ОРЕНБУРГ ГАУЗ ГКБ  №3</v>
          </cell>
          <cell r="C9">
            <v>13867</v>
          </cell>
          <cell r="D9">
            <v>493</v>
          </cell>
          <cell r="E9">
            <v>88759</v>
          </cell>
          <cell r="F9">
            <v>3592</v>
          </cell>
          <cell r="G9">
            <v>0.1562</v>
          </cell>
          <cell r="H9">
            <v>0.1372</v>
          </cell>
          <cell r="I9">
            <v>0.93</v>
          </cell>
          <cell r="J9">
            <v>0.85</v>
          </cell>
          <cell r="K9">
            <v>0.89</v>
          </cell>
          <cell r="L9">
            <v>0.03</v>
          </cell>
        </row>
        <row r="9">
          <cell r="O9">
            <v>0.92</v>
          </cell>
        </row>
        <row r="10">
          <cell r="A10">
            <v>560021</v>
          </cell>
          <cell r="B10" t="str">
            <v>ОРЕНБУРГ ГБУЗ ГКБ № 5</v>
          </cell>
          <cell r="C10">
            <v>7594</v>
          </cell>
          <cell r="D10">
            <v>6823</v>
          </cell>
          <cell r="E10">
            <v>55532</v>
          </cell>
          <cell r="F10">
            <v>36610</v>
          </cell>
          <cell r="G10">
            <v>0.1367</v>
          </cell>
          <cell r="H10">
            <v>0.1864</v>
          </cell>
          <cell r="I10">
            <v>0.8</v>
          </cell>
          <cell r="J10">
            <v>1.17</v>
          </cell>
          <cell r="K10">
            <v>0.48</v>
          </cell>
          <cell r="L10">
            <v>0.47</v>
          </cell>
        </row>
        <row r="10">
          <cell r="O10">
            <v>0.95</v>
          </cell>
        </row>
        <row r="11">
          <cell r="A11">
            <v>560022</v>
          </cell>
          <cell r="B11" t="str">
            <v>ОРЕНБУРГ ГАУЗ ГКБ  №6</v>
          </cell>
          <cell r="C11">
            <v>9260</v>
          </cell>
          <cell r="D11">
            <v>4010</v>
          </cell>
          <cell r="E11">
            <v>65323</v>
          </cell>
          <cell r="F11">
            <v>23369</v>
          </cell>
          <cell r="G11">
            <v>0.1418</v>
          </cell>
          <cell r="H11">
            <v>0.1716</v>
          </cell>
          <cell r="I11">
            <v>0.84</v>
          </cell>
          <cell r="J11">
            <v>1.07</v>
          </cell>
          <cell r="K11">
            <v>0.62</v>
          </cell>
          <cell r="L11">
            <v>0.28</v>
          </cell>
        </row>
        <row r="11">
          <cell r="O11">
            <v>0.9</v>
          </cell>
        </row>
        <row r="12">
          <cell r="A12">
            <v>560024</v>
          </cell>
          <cell r="B12" t="str">
            <v>ОРЕНБУРГ ГАУЗ ДГКБ</v>
          </cell>
          <cell r="C12">
            <v>254</v>
          </cell>
          <cell r="D12">
            <v>24739</v>
          </cell>
          <cell r="E12">
            <v>2595</v>
          </cell>
          <cell r="F12">
            <v>49063</v>
          </cell>
          <cell r="G12">
            <v>0.0979</v>
          </cell>
          <cell r="H12">
            <v>0.5042</v>
          </cell>
          <cell r="I12">
            <v>0.56</v>
          </cell>
          <cell r="J12">
            <v>2</v>
          </cell>
          <cell r="K12">
            <v>0.03</v>
          </cell>
          <cell r="L12">
            <v>1.9</v>
          </cell>
        </row>
        <row r="12">
          <cell r="O12">
            <v>1.93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1891</v>
          </cell>
          <cell r="D13">
            <v>3014</v>
          </cell>
          <cell r="E13">
            <v>91907</v>
          </cell>
          <cell r="F13">
            <v>18148</v>
          </cell>
          <cell r="G13">
            <v>0.1294</v>
          </cell>
          <cell r="H13">
            <v>0.1661</v>
          </cell>
          <cell r="I13">
            <v>0.76</v>
          </cell>
          <cell r="J13">
            <v>1.04</v>
          </cell>
          <cell r="K13">
            <v>0.64</v>
          </cell>
          <cell r="L13">
            <v>0.17</v>
          </cell>
        </row>
        <row r="13">
          <cell r="O13">
            <v>0.81</v>
          </cell>
        </row>
        <row r="14">
          <cell r="A14">
            <v>560032</v>
          </cell>
          <cell r="B14" t="str">
            <v>ОРСКАЯ ГАУЗ ГБ № 2</v>
          </cell>
          <cell r="C14">
            <v>1928</v>
          </cell>
          <cell r="D14">
            <v>0</v>
          </cell>
          <cell r="E14">
            <v>21153</v>
          </cell>
          <cell r="F14">
            <v>0</v>
          </cell>
          <cell r="G14">
            <v>0.0911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</v>
          </cell>
        </row>
        <row r="14">
          <cell r="O14">
            <v>0</v>
          </cell>
        </row>
        <row r="15">
          <cell r="A15">
            <v>560033</v>
          </cell>
          <cell r="B15" t="str">
            <v>ОРСКАЯ ГАУЗ ГБ № 3</v>
          </cell>
          <cell r="C15">
            <v>5802</v>
          </cell>
          <cell r="D15">
            <v>0</v>
          </cell>
          <cell r="E15">
            <v>38663</v>
          </cell>
          <cell r="F15">
            <v>1</v>
          </cell>
          <cell r="G15">
            <v>0.1501</v>
          </cell>
          <cell r="H15">
            <v>0</v>
          </cell>
          <cell r="I15">
            <v>0.89</v>
          </cell>
          <cell r="J15">
            <v>0</v>
          </cell>
          <cell r="K15">
            <v>0.89</v>
          </cell>
          <cell r="L15">
            <v>0</v>
          </cell>
        </row>
        <row r="15">
          <cell r="O15">
            <v>0.89</v>
          </cell>
        </row>
        <row r="16">
          <cell r="A16">
            <v>560034</v>
          </cell>
          <cell r="B16" t="str">
            <v>ОРСКАЯ ГАУЗ ГБ № 4</v>
          </cell>
          <cell r="C16">
            <v>10065</v>
          </cell>
          <cell r="D16">
            <v>0</v>
          </cell>
          <cell r="E16">
            <v>38536</v>
          </cell>
          <cell r="F16">
            <v>3</v>
          </cell>
          <cell r="G16">
            <v>0.2612</v>
          </cell>
          <cell r="H16">
            <v>0</v>
          </cell>
          <cell r="I16">
            <v>1.57</v>
          </cell>
          <cell r="J16">
            <v>0</v>
          </cell>
          <cell r="K16">
            <v>1.57</v>
          </cell>
          <cell r="L16">
            <v>0</v>
          </cell>
        </row>
        <row r="16">
          <cell r="O16">
            <v>1.57</v>
          </cell>
        </row>
        <row r="17">
          <cell r="A17">
            <v>560035</v>
          </cell>
          <cell r="B17" t="str">
            <v>ОРСКАЯ ГАУЗ ГБ № 5</v>
          </cell>
          <cell r="C17">
            <v>153</v>
          </cell>
          <cell r="D17">
            <v>1953</v>
          </cell>
          <cell r="E17">
            <v>2084</v>
          </cell>
          <cell r="F17">
            <v>31248</v>
          </cell>
          <cell r="G17">
            <v>0.0734</v>
          </cell>
          <cell r="H17">
            <v>0.0625</v>
          </cell>
          <cell r="I17">
            <v>0.41</v>
          </cell>
          <cell r="J17">
            <v>0.36</v>
          </cell>
          <cell r="K17">
            <v>0.02</v>
          </cell>
          <cell r="L17">
            <v>0.34</v>
          </cell>
        </row>
        <row r="17">
          <cell r="O17">
            <v>0.36</v>
          </cell>
        </row>
        <row r="18">
          <cell r="A18">
            <v>560036</v>
          </cell>
          <cell r="B18" t="str">
            <v>ОРСКАЯ ГАУЗ ГБ № 1</v>
          </cell>
          <cell r="C18">
            <v>6753</v>
          </cell>
          <cell r="D18">
            <v>2508</v>
          </cell>
          <cell r="E18">
            <v>48379</v>
          </cell>
          <cell r="F18">
            <v>10572</v>
          </cell>
          <cell r="G18">
            <v>0.1396</v>
          </cell>
          <cell r="H18">
            <v>0.2372</v>
          </cell>
          <cell r="I18">
            <v>0.82</v>
          </cell>
          <cell r="J18">
            <v>1.5</v>
          </cell>
          <cell r="K18">
            <v>0.67</v>
          </cell>
          <cell r="L18">
            <v>0.27</v>
          </cell>
        </row>
        <row r="18">
          <cell r="O18">
            <v>0.94</v>
          </cell>
        </row>
        <row r="19">
          <cell r="A19">
            <v>560041</v>
          </cell>
          <cell r="B19" t="str">
            <v>НОВОТРОИЦКАЯ ГАУЗ ДГБ</v>
          </cell>
          <cell r="C19">
            <v>42</v>
          </cell>
          <cell r="D19">
            <v>1170</v>
          </cell>
          <cell r="E19">
            <v>1737</v>
          </cell>
          <cell r="F19">
            <v>19160</v>
          </cell>
          <cell r="G19">
            <v>0.0242</v>
          </cell>
          <cell r="H19">
            <v>0.0611</v>
          </cell>
          <cell r="I19">
            <v>0.11</v>
          </cell>
          <cell r="J19">
            <v>0.35</v>
          </cell>
          <cell r="K19">
            <v>0.01</v>
          </cell>
          <cell r="L19">
            <v>0.32</v>
          </cell>
        </row>
        <row r="19">
          <cell r="O19">
            <v>0.33</v>
          </cell>
        </row>
        <row r="20">
          <cell r="A20">
            <v>560043</v>
          </cell>
          <cell r="B20" t="str">
            <v>МЕДНОГОРСКАЯ ГБ</v>
          </cell>
          <cell r="C20">
            <v>760</v>
          </cell>
          <cell r="D20">
            <v>933</v>
          </cell>
          <cell r="E20">
            <v>21491</v>
          </cell>
          <cell r="F20">
            <v>5284</v>
          </cell>
          <cell r="G20">
            <v>0.0354</v>
          </cell>
          <cell r="H20">
            <v>0.1766</v>
          </cell>
          <cell r="I20">
            <v>0.18</v>
          </cell>
          <cell r="J20">
            <v>1.1</v>
          </cell>
          <cell r="K20">
            <v>0.14</v>
          </cell>
          <cell r="L20">
            <v>0.22</v>
          </cell>
        </row>
        <row r="20">
          <cell r="O20">
            <v>0.36</v>
          </cell>
        </row>
        <row r="21">
          <cell r="A21">
            <v>560045</v>
          </cell>
          <cell r="B21" t="str">
            <v>БУГУРУСЛАНСКАЯ ГБ</v>
          </cell>
          <cell r="C21">
            <v>316</v>
          </cell>
          <cell r="D21">
            <v>63</v>
          </cell>
          <cell r="E21">
            <v>19650</v>
          </cell>
          <cell r="F21">
            <v>5801</v>
          </cell>
          <cell r="G21">
            <v>0.0161</v>
          </cell>
          <cell r="H21">
            <v>0.0109</v>
          </cell>
          <cell r="I21">
            <v>0.06</v>
          </cell>
          <cell r="J21">
            <v>0.03</v>
          </cell>
          <cell r="K21">
            <v>0.05</v>
          </cell>
          <cell r="L21">
            <v>0.01</v>
          </cell>
        </row>
        <row r="21">
          <cell r="O21">
            <v>0.06</v>
          </cell>
        </row>
        <row r="22">
          <cell r="A22">
            <v>560047</v>
          </cell>
          <cell r="B22" t="str">
            <v>БУГУРУСЛАНСКАЯ РБ</v>
          </cell>
          <cell r="C22">
            <v>1126</v>
          </cell>
          <cell r="D22">
            <v>229</v>
          </cell>
          <cell r="E22">
            <v>30078</v>
          </cell>
          <cell r="F22">
            <v>8380</v>
          </cell>
          <cell r="G22">
            <v>0.0374</v>
          </cell>
          <cell r="H22">
            <v>0.0273</v>
          </cell>
          <cell r="I22">
            <v>0.19</v>
          </cell>
          <cell r="J22">
            <v>0.13</v>
          </cell>
          <cell r="K22">
            <v>0.15</v>
          </cell>
          <cell r="L22">
            <v>0.03</v>
          </cell>
        </row>
        <row r="22">
          <cell r="O22">
            <v>0.18</v>
          </cell>
        </row>
        <row r="23">
          <cell r="A23">
            <v>560049</v>
          </cell>
          <cell r="B23" t="str">
            <v>БУЗУЛУКСКАЯ ГБ</v>
          </cell>
          <cell r="C23">
            <v>8055</v>
          </cell>
          <cell r="D23">
            <v>589</v>
          </cell>
          <cell r="E23">
            <v>33610</v>
          </cell>
          <cell r="F23">
            <v>11890</v>
          </cell>
          <cell r="G23">
            <v>0.2397</v>
          </cell>
          <cell r="H23">
            <v>0.0495</v>
          </cell>
          <cell r="I23">
            <v>0</v>
          </cell>
          <cell r="J23">
            <v>0.28</v>
          </cell>
          <cell r="K23">
            <v>0</v>
          </cell>
          <cell r="L23">
            <v>0.07</v>
          </cell>
          <cell r="M23">
            <v>1</v>
          </cell>
        </row>
        <row r="23">
          <cell r="O23">
            <v>0.07</v>
          </cell>
        </row>
        <row r="24">
          <cell r="A24">
            <v>560050</v>
          </cell>
          <cell r="B24" t="str">
            <v>БУЗУЛУКСКАЯ ГБ № 1</v>
          </cell>
          <cell r="C24">
            <v>2619</v>
          </cell>
          <cell r="D24">
            <v>461</v>
          </cell>
          <cell r="E24">
            <v>26620</v>
          </cell>
          <cell r="F24">
            <v>7468</v>
          </cell>
          <cell r="G24">
            <v>0.0984</v>
          </cell>
          <cell r="H24">
            <v>0.0617</v>
          </cell>
          <cell r="I24">
            <v>0.57</v>
          </cell>
          <cell r="J24">
            <v>0.36</v>
          </cell>
          <cell r="K24">
            <v>0.44</v>
          </cell>
          <cell r="L24">
            <v>0.08</v>
          </cell>
        </row>
        <row r="24">
          <cell r="O24">
            <v>0.52</v>
          </cell>
        </row>
        <row r="25">
          <cell r="A25">
            <v>560051</v>
          </cell>
          <cell r="B25" t="str">
            <v>БУЗУЛУКСКАЯ РБ</v>
          </cell>
          <cell r="C25">
            <v>1494</v>
          </cell>
          <cell r="D25">
            <v>356</v>
          </cell>
          <cell r="E25">
            <v>22836</v>
          </cell>
          <cell r="F25">
            <v>6352</v>
          </cell>
          <cell r="G25">
            <v>0.0654</v>
          </cell>
          <cell r="H25">
            <v>0.056</v>
          </cell>
          <cell r="I25">
            <v>0.36</v>
          </cell>
          <cell r="J25">
            <v>0.32</v>
          </cell>
          <cell r="K25">
            <v>0.28</v>
          </cell>
          <cell r="L25">
            <v>0.07</v>
          </cell>
        </row>
        <row r="25">
          <cell r="O25">
            <v>0.35</v>
          </cell>
        </row>
        <row r="26">
          <cell r="A26">
            <v>560052</v>
          </cell>
          <cell r="B26" t="str">
            <v>АБДУЛИНСКАЯ ГБ</v>
          </cell>
          <cell r="C26">
            <v>1503</v>
          </cell>
          <cell r="D26">
            <v>170</v>
          </cell>
          <cell r="E26">
            <v>18530</v>
          </cell>
          <cell r="F26">
            <v>5701</v>
          </cell>
          <cell r="G26">
            <v>0.0811</v>
          </cell>
          <cell r="H26">
            <v>0.0298</v>
          </cell>
          <cell r="I26">
            <v>0</v>
          </cell>
          <cell r="J26">
            <v>0.15</v>
          </cell>
          <cell r="K26">
            <v>0</v>
          </cell>
          <cell r="L26">
            <v>0.04</v>
          </cell>
          <cell r="M26">
            <v>1</v>
          </cell>
        </row>
        <row r="26">
          <cell r="O26">
            <v>0.04</v>
          </cell>
        </row>
        <row r="27">
          <cell r="A27">
            <v>560053</v>
          </cell>
          <cell r="B27" t="str">
            <v>АДАМОВСКАЯ РБ</v>
          </cell>
          <cell r="C27">
            <v>620</v>
          </cell>
          <cell r="D27">
            <v>189</v>
          </cell>
          <cell r="E27">
            <v>16781</v>
          </cell>
          <cell r="F27">
            <v>5037</v>
          </cell>
          <cell r="G27">
            <v>0.0369</v>
          </cell>
          <cell r="H27">
            <v>0.0375</v>
          </cell>
          <cell r="I27">
            <v>0.19</v>
          </cell>
          <cell r="J27">
            <v>0.2</v>
          </cell>
          <cell r="K27">
            <v>0.15</v>
          </cell>
          <cell r="L27">
            <v>0.05</v>
          </cell>
        </row>
        <row r="27">
          <cell r="O27">
            <v>0.2</v>
          </cell>
        </row>
        <row r="28">
          <cell r="A28">
            <v>560054</v>
          </cell>
          <cell r="B28" t="str">
            <v>АКБУЛАКСКАЯ РБ</v>
          </cell>
          <cell r="C28">
            <v>625</v>
          </cell>
          <cell r="D28">
            <v>81</v>
          </cell>
          <cell r="E28">
            <v>16448</v>
          </cell>
          <cell r="F28">
            <v>5554</v>
          </cell>
          <cell r="G28">
            <v>0.038</v>
          </cell>
          <cell r="H28">
            <v>0.0146</v>
          </cell>
          <cell r="I28">
            <v>0.19</v>
          </cell>
          <cell r="J28">
            <v>0.05</v>
          </cell>
          <cell r="K28">
            <v>0.14</v>
          </cell>
          <cell r="L28">
            <v>0.01</v>
          </cell>
        </row>
        <row r="28">
          <cell r="O28">
            <v>0.15</v>
          </cell>
        </row>
        <row r="29">
          <cell r="A29">
            <v>560055</v>
          </cell>
          <cell r="B29" t="str">
            <v>АЛЕКСАНДРОВСКАЯ РБ</v>
          </cell>
          <cell r="C29">
            <v>1719</v>
          </cell>
          <cell r="D29">
            <v>109</v>
          </cell>
          <cell r="E29">
            <v>11783</v>
          </cell>
          <cell r="F29">
            <v>2975</v>
          </cell>
          <cell r="G29">
            <v>0.1459</v>
          </cell>
          <cell r="H29">
            <v>0.0366</v>
          </cell>
          <cell r="I29">
            <v>0.86</v>
          </cell>
          <cell r="J29">
            <v>0.19</v>
          </cell>
          <cell r="K29">
            <v>0.69</v>
          </cell>
          <cell r="L29">
            <v>0.04</v>
          </cell>
        </row>
        <row r="29">
          <cell r="O29">
            <v>0.73</v>
          </cell>
        </row>
        <row r="30">
          <cell r="A30">
            <v>560056</v>
          </cell>
          <cell r="B30" t="str">
            <v>АСЕКЕЕВСКАЯ РБ</v>
          </cell>
          <cell r="C30">
            <v>1136</v>
          </cell>
          <cell r="D30">
            <v>130</v>
          </cell>
          <cell r="E30">
            <v>16070</v>
          </cell>
          <cell r="F30">
            <v>3567</v>
          </cell>
          <cell r="G30">
            <v>0.0707</v>
          </cell>
          <cell r="H30">
            <v>0.0364</v>
          </cell>
          <cell r="I30">
            <v>0.4</v>
          </cell>
          <cell r="J30">
            <v>0.19</v>
          </cell>
          <cell r="K30">
            <v>0.33</v>
          </cell>
          <cell r="L30">
            <v>0.03</v>
          </cell>
        </row>
        <row r="30">
          <cell r="O30">
            <v>0.36</v>
          </cell>
        </row>
        <row r="31">
          <cell r="A31">
            <v>560057</v>
          </cell>
          <cell r="B31" t="str">
            <v>БЕЛЯЕВСКАЯ РБ</v>
          </cell>
          <cell r="C31">
            <v>1681</v>
          </cell>
          <cell r="D31">
            <v>419</v>
          </cell>
          <cell r="E31">
            <v>12836</v>
          </cell>
          <cell r="F31">
            <v>3449</v>
          </cell>
          <cell r="G31">
            <v>0.131</v>
          </cell>
          <cell r="H31">
            <v>0.1215</v>
          </cell>
          <cell r="I31">
            <v>0.77</v>
          </cell>
          <cell r="J31">
            <v>0.75</v>
          </cell>
          <cell r="K31">
            <v>0.61</v>
          </cell>
          <cell r="L31">
            <v>0.16</v>
          </cell>
        </row>
        <row r="31">
          <cell r="O31">
            <v>0.77</v>
          </cell>
        </row>
        <row r="32">
          <cell r="A32">
            <v>560058</v>
          </cell>
          <cell r="B32" t="str">
            <v>ГАЙСКАЯ ГБ</v>
          </cell>
          <cell r="C32">
            <v>407</v>
          </cell>
          <cell r="D32">
            <v>102</v>
          </cell>
          <cell r="E32">
            <v>34922</v>
          </cell>
          <cell r="F32">
            <v>9846</v>
          </cell>
          <cell r="G32">
            <v>0.0117</v>
          </cell>
          <cell r="H32">
            <v>0.0104</v>
          </cell>
          <cell r="I32">
            <v>0.03</v>
          </cell>
          <cell r="J32">
            <v>0.02</v>
          </cell>
          <cell r="K32">
            <v>0.02</v>
          </cell>
          <cell r="L32">
            <v>0</v>
          </cell>
        </row>
        <row r="32">
          <cell r="O32">
            <v>0.02</v>
          </cell>
        </row>
        <row r="33">
          <cell r="A33">
            <v>560059</v>
          </cell>
          <cell r="B33" t="str">
            <v>ГРАЧЕВСКАЯ РБ</v>
          </cell>
          <cell r="C33">
            <v>1175</v>
          </cell>
          <cell r="D33">
            <v>542</v>
          </cell>
          <cell r="E33">
            <v>11040</v>
          </cell>
          <cell r="F33">
            <v>2753</v>
          </cell>
          <cell r="G33">
            <v>0.1064</v>
          </cell>
          <cell r="H33">
            <v>0.1969</v>
          </cell>
          <cell r="I33">
            <v>0.62</v>
          </cell>
          <cell r="J33">
            <v>1.24</v>
          </cell>
          <cell r="K33">
            <v>0.5</v>
          </cell>
          <cell r="L33">
            <v>0.25</v>
          </cell>
        </row>
        <row r="33">
          <cell r="O33">
            <v>0.75</v>
          </cell>
        </row>
        <row r="34">
          <cell r="A34">
            <v>560060</v>
          </cell>
          <cell r="B34" t="str">
            <v>ДОМБАРОВСКАЯ РБ</v>
          </cell>
          <cell r="C34">
            <v>659</v>
          </cell>
          <cell r="D34">
            <v>86</v>
          </cell>
          <cell r="E34">
            <v>12295</v>
          </cell>
          <cell r="F34">
            <v>3581</v>
          </cell>
          <cell r="G34">
            <v>0.0536</v>
          </cell>
          <cell r="H34">
            <v>0.024</v>
          </cell>
          <cell r="I34">
            <v>0.29</v>
          </cell>
          <cell r="J34">
            <v>0.11</v>
          </cell>
          <cell r="K34">
            <v>0.22</v>
          </cell>
          <cell r="L34">
            <v>0.03</v>
          </cell>
        </row>
        <row r="34">
          <cell r="O34">
            <v>0.25</v>
          </cell>
        </row>
        <row r="35">
          <cell r="A35">
            <v>560061</v>
          </cell>
          <cell r="B35" t="str">
            <v>ИЛЕКСКАЯ РБ</v>
          </cell>
          <cell r="C35">
            <v>494</v>
          </cell>
          <cell r="D35">
            <v>86</v>
          </cell>
          <cell r="E35">
            <v>17963</v>
          </cell>
          <cell r="F35">
            <v>5158</v>
          </cell>
          <cell r="G35">
            <v>0.0275</v>
          </cell>
          <cell r="H35">
            <v>0.0167</v>
          </cell>
          <cell r="I35">
            <v>0.13</v>
          </cell>
          <cell r="J35">
            <v>0.06</v>
          </cell>
          <cell r="K35">
            <v>0.1</v>
          </cell>
          <cell r="L35">
            <v>0.01</v>
          </cell>
        </row>
        <row r="35">
          <cell r="O35">
            <v>0.11</v>
          </cell>
        </row>
        <row r="36">
          <cell r="A36">
            <v>560062</v>
          </cell>
          <cell r="B36" t="str">
            <v>КВАРКЕНСКАЯ РБ</v>
          </cell>
          <cell r="C36">
            <v>306</v>
          </cell>
          <cell r="D36">
            <v>40</v>
          </cell>
          <cell r="E36">
            <v>13926</v>
          </cell>
          <cell r="F36">
            <v>3547</v>
          </cell>
          <cell r="G36">
            <v>0.022</v>
          </cell>
          <cell r="H36">
            <v>0.0113</v>
          </cell>
          <cell r="I36">
            <v>0.1</v>
          </cell>
          <cell r="J36">
            <v>0.03</v>
          </cell>
          <cell r="K36">
            <v>0.08</v>
          </cell>
          <cell r="L36">
            <v>0.01</v>
          </cell>
        </row>
        <row r="36">
          <cell r="O36">
            <v>0.09</v>
          </cell>
        </row>
        <row r="37">
          <cell r="A37">
            <v>560063</v>
          </cell>
          <cell r="B37" t="str">
            <v>КРАСНОГВАРДЕЙСКАЯ РБ</v>
          </cell>
          <cell r="C37">
            <v>253</v>
          </cell>
          <cell r="D37">
            <v>60</v>
          </cell>
          <cell r="E37">
            <v>14567</v>
          </cell>
          <cell r="F37">
            <v>4386</v>
          </cell>
          <cell r="G37">
            <v>0.0174</v>
          </cell>
          <cell r="H37">
            <v>0.0137</v>
          </cell>
          <cell r="I37">
            <v>0.07</v>
          </cell>
          <cell r="J37">
            <v>0.05</v>
          </cell>
          <cell r="K37">
            <v>0.05</v>
          </cell>
          <cell r="L37">
            <v>0.01</v>
          </cell>
        </row>
        <row r="37">
          <cell r="O37">
            <v>0.06</v>
          </cell>
        </row>
        <row r="38">
          <cell r="A38">
            <v>560064</v>
          </cell>
          <cell r="B38" t="str">
            <v>КУВАНДЫКСКАЯ ГБ</v>
          </cell>
          <cell r="C38">
            <v>10264</v>
          </cell>
          <cell r="D38">
            <v>2969</v>
          </cell>
          <cell r="E38">
            <v>31950</v>
          </cell>
          <cell r="F38">
            <v>9327</v>
          </cell>
          <cell r="G38">
            <v>0.3213</v>
          </cell>
          <cell r="H38">
            <v>0.3183</v>
          </cell>
          <cell r="I38">
            <v>1.95</v>
          </cell>
          <cell r="J38">
            <v>2</v>
          </cell>
          <cell r="K38">
            <v>1.5</v>
          </cell>
          <cell r="L38">
            <v>0.46</v>
          </cell>
        </row>
        <row r="38">
          <cell r="O38">
            <v>1.96</v>
          </cell>
        </row>
        <row r="39">
          <cell r="A39">
            <v>560065</v>
          </cell>
          <cell r="B39" t="str">
            <v>КУРМАНАЕВСКАЯ РБ</v>
          </cell>
          <cell r="C39">
            <v>264</v>
          </cell>
          <cell r="D39">
            <v>45</v>
          </cell>
          <cell r="E39">
            <v>13486</v>
          </cell>
          <cell r="F39">
            <v>3130</v>
          </cell>
          <cell r="G39">
            <v>0.0196</v>
          </cell>
          <cell r="H39">
            <v>0.0144</v>
          </cell>
          <cell r="I39">
            <v>0.08</v>
          </cell>
          <cell r="J39">
            <v>0.05</v>
          </cell>
          <cell r="K39">
            <v>0.06</v>
          </cell>
          <cell r="L39">
            <v>0.01</v>
          </cell>
        </row>
        <row r="39">
          <cell r="O39">
            <v>0.07</v>
          </cell>
        </row>
        <row r="40">
          <cell r="A40">
            <v>560066</v>
          </cell>
          <cell r="B40" t="str">
            <v>МАТВЕЕВСКАЯ РБ</v>
          </cell>
          <cell r="C40">
            <v>1388</v>
          </cell>
          <cell r="D40">
            <v>305</v>
          </cell>
          <cell r="E40">
            <v>9291</v>
          </cell>
          <cell r="F40">
            <v>2390</v>
          </cell>
          <cell r="G40">
            <v>0.1494</v>
          </cell>
          <cell r="H40">
            <v>0.1276</v>
          </cell>
          <cell r="I40">
            <v>0</v>
          </cell>
          <cell r="J40">
            <v>0.79</v>
          </cell>
          <cell r="K40">
            <v>0</v>
          </cell>
          <cell r="L40">
            <v>0.16</v>
          </cell>
          <cell r="M40">
            <v>1</v>
          </cell>
        </row>
        <row r="40">
          <cell r="O40">
            <v>0.16</v>
          </cell>
        </row>
        <row r="41">
          <cell r="A41">
            <v>560067</v>
          </cell>
          <cell r="B41" t="str">
            <v>НОВООРСКАЯ РБ</v>
          </cell>
          <cell r="C41">
            <v>946</v>
          </cell>
          <cell r="D41">
            <v>280</v>
          </cell>
          <cell r="E41">
            <v>22244</v>
          </cell>
          <cell r="F41">
            <v>6965</v>
          </cell>
          <cell r="G41">
            <v>0.0425</v>
          </cell>
          <cell r="H41">
            <v>0.0402</v>
          </cell>
          <cell r="I41">
            <v>0.22</v>
          </cell>
          <cell r="J41">
            <v>0.22</v>
          </cell>
          <cell r="K41">
            <v>0.17</v>
          </cell>
          <cell r="L41">
            <v>0.05</v>
          </cell>
        </row>
        <row r="41">
          <cell r="O41">
            <v>0.22</v>
          </cell>
        </row>
        <row r="42">
          <cell r="A42">
            <v>560068</v>
          </cell>
          <cell r="B42" t="str">
            <v>НОВОСЕРГИЕВСКАЯ РБ</v>
          </cell>
          <cell r="C42">
            <v>1297</v>
          </cell>
          <cell r="D42">
            <v>157</v>
          </cell>
          <cell r="E42">
            <v>25729</v>
          </cell>
          <cell r="F42">
            <v>7488</v>
          </cell>
          <cell r="G42">
            <v>0.0504</v>
          </cell>
          <cell r="H42">
            <v>0.021</v>
          </cell>
          <cell r="I42">
            <v>0.27</v>
          </cell>
          <cell r="J42">
            <v>0.09</v>
          </cell>
          <cell r="K42">
            <v>0.21</v>
          </cell>
          <cell r="L42">
            <v>0.02</v>
          </cell>
        </row>
        <row r="42">
          <cell r="O42">
            <v>0.23</v>
          </cell>
        </row>
        <row r="43">
          <cell r="A43">
            <v>560069</v>
          </cell>
          <cell r="B43" t="str">
            <v>ОКТЯБРЬСКАЯ РБ</v>
          </cell>
          <cell r="C43">
            <v>929</v>
          </cell>
          <cell r="D43">
            <v>198</v>
          </cell>
          <cell r="E43">
            <v>15989</v>
          </cell>
          <cell r="F43">
            <v>4429</v>
          </cell>
          <cell r="G43">
            <v>0.0581</v>
          </cell>
          <cell r="H43">
            <v>0.0447</v>
          </cell>
          <cell r="I43">
            <v>0.32</v>
          </cell>
          <cell r="J43">
            <v>0.25</v>
          </cell>
          <cell r="K43">
            <v>0.25</v>
          </cell>
          <cell r="L43">
            <v>0.06</v>
          </cell>
        </row>
        <row r="43">
          <cell r="O43">
            <v>0.31</v>
          </cell>
        </row>
        <row r="44">
          <cell r="A44">
            <v>560070</v>
          </cell>
          <cell r="B44" t="str">
            <v>ОРЕНБУРГСКАЯ РБ</v>
          </cell>
          <cell r="C44">
            <v>8507</v>
          </cell>
          <cell r="D44">
            <v>2543</v>
          </cell>
          <cell r="E44">
            <v>55458</v>
          </cell>
          <cell r="F44">
            <v>17646</v>
          </cell>
          <cell r="G44">
            <v>0.1534</v>
          </cell>
          <cell r="H44">
            <v>0.1441</v>
          </cell>
          <cell r="I44">
            <v>0.91</v>
          </cell>
          <cell r="J44">
            <v>0.89</v>
          </cell>
          <cell r="K44">
            <v>0.69</v>
          </cell>
          <cell r="L44">
            <v>0.21</v>
          </cell>
        </row>
        <row r="44">
          <cell r="O44">
            <v>0.9</v>
          </cell>
        </row>
        <row r="45">
          <cell r="A45">
            <v>560071</v>
          </cell>
          <cell r="B45" t="str">
            <v>ПЕРВОМАЙСКАЯ РБ</v>
          </cell>
          <cell r="C45">
            <v>563</v>
          </cell>
          <cell r="D45">
            <v>89</v>
          </cell>
          <cell r="E45">
            <v>18408</v>
          </cell>
          <cell r="F45">
            <v>6048</v>
          </cell>
          <cell r="G45">
            <v>0.0306</v>
          </cell>
          <cell r="H45">
            <v>0.0147</v>
          </cell>
          <cell r="I45">
            <v>0.15</v>
          </cell>
          <cell r="J45">
            <v>0.05</v>
          </cell>
          <cell r="K45">
            <v>0.11</v>
          </cell>
          <cell r="L45">
            <v>0.01</v>
          </cell>
        </row>
        <row r="45">
          <cell r="O45">
            <v>0.12</v>
          </cell>
        </row>
        <row r="46">
          <cell r="A46">
            <v>560072</v>
          </cell>
          <cell r="B46" t="str">
            <v>ПЕРЕВОЛОЦКАЯ РБ</v>
          </cell>
          <cell r="C46">
            <v>1698</v>
          </cell>
          <cell r="D46">
            <v>280</v>
          </cell>
          <cell r="E46">
            <v>20173</v>
          </cell>
          <cell r="F46">
            <v>5510</v>
          </cell>
          <cell r="G46">
            <v>0.0842</v>
          </cell>
          <cell r="H46">
            <v>0.0508</v>
          </cell>
          <cell r="I46">
            <v>0.48</v>
          </cell>
          <cell r="J46">
            <v>0.29</v>
          </cell>
          <cell r="K46">
            <v>0.38</v>
          </cell>
          <cell r="L46">
            <v>0.06</v>
          </cell>
        </row>
        <row r="46">
          <cell r="O46">
            <v>0.44</v>
          </cell>
        </row>
        <row r="47">
          <cell r="A47">
            <v>560073</v>
          </cell>
          <cell r="B47" t="str">
            <v>ПОНОМАРЕВСКАЯ РБ</v>
          </cell>
          <cell r="C47">
            <v>1005</v>
          </cell>
          <cell r="D47">
            <v>296</v>
          </cell>
          <cell r="E47">
            <v>11315</v>
          </cell>
          <cell r="F47">
            <v>2281</v>
          </cell>
          <cell r="G47">
            <v>0.0888</v>
          </cell>
          <cell r="H47">
            <v>0.1298</v>
          </cell>
          <cell r="I47">
            <v>0.51</v>
          </cell>
          <cell r="J47">
            <v>0.8</v>
          </cell>
          <cell r="K47">
            <v>0.42</v>
          </cell>
          <cell r="L47">
            <v>0.14</v>
          </cell>
        </row>
        <row r="47">
          <cell r="O47">
            <v>0.56</v>
          </cell>
        </row>
        <row r="48">
          <cell r="A48">
            <v>560074</v>
          </cell>
          <cell r="B48" t="str">
            <v>САКМАРСКАЯ  РБ</v>
          </cell>
          <cell r="C48">
            <v>638</v>
          </cell>
          <cell r="D48">
            <v>187</v>
          </cell>
          <cell r="E48">
            <v>17513</v>
          </cell>
          <cell r="F48">
            <v>5370</v>
          </cell>
          <cell r="G48">
            <v>0.0364</v>
          </cell>
          <cell r="H48">
            <v>0.0348</v>
          </cell>
          <cell r="I48">
            <v>0.18</v>
          </cell>
          <cell r="J48">
            <v>0.18</v>
          </cell>
          <cell r="K48">
            <v>0.14</v>
          </cell>
          <cell r="L48">
            <v>0.04</v>
          </cell>
        </row>
        <row r="48">
          <cell r="O48">
            <v>0.18</v>
          </cell>
        </row>
        <row r="49">
          <cell r="A49">
            <v>560075</v>
          </cell>
          <cell r="B49" t="str">
            <v>САРАКТАШСКАЯ РБ</v>
          </cell>
          <cell r="C49">
            <v>7226</v>
          </cell>
          <cell r="D49">
            <v>1486</v>
          </cell>
          <cell r="E49">
            <v>29898</v>
          </cell>
          <cell r="F49">
            <v>9023</v>
          </cell>
          <cell r="G49">
            <v>0.2417</v>
          </cell>
          <cell r="H49">
            <v>0.1647</v>
          </cell>
          <cell r="I49">
            <v>1.45</v>
          </cell>
          <cell r="J49">
            <v>1.03</v>
          </cell>
          <cell r="K49">
            <v>1.12</v>
          </cell>
          <cell r="L49">
            <v>0.24</v>
          </cell>
        </row>
        <row r="49">
          <cell r="O49">
            <v>1.36</v>
          </cell>
        </row>
        <row r="50">
          <cell r="A50">
            <v>560076</v>
          </cell>
          <cell r="B50" t="str">
            <v>СВЕТЛИНСКАЯ РБ</v>
          </cell>
          <cell r="C50">
            <v>326</v>
          </cell>
          <cell r="D50">
            <v>103</v>
          </cell>
          <cell r="E50">
            <v>9323</v>
          </cell>
          <cell r="F50">
            <v>2690</v>
          </cell>
          <cell r="G50">
            <v>0.035</v>
          </cell>
          <cell r="H50">
            <v>0.0383</v>
          </cell>
          <cell r="I50">
            <v>0.18</v>
          </cell>
          <cell r="J50">
            <v>0.21</v>
          </cell>
          <cell r="K50">
            <v>0.14</v>
          </cell>
          <cell r="L50">
            <v>0.05</v>
          </cell>
        </row>
        <row r="50">
          <cell r="O50">
            <v>0.19</v>
          </cell>
        </row>
        <row r="51">
          <cell r="A51">
            <v>560077</v>
          </cell>
          <cell r="B51" t="str">
            <v>СЕВЕРНАЯ РБ</v>
          </cell>
          <cell r="C51">
            <v>1245</v>
          </cell>
          <cell r="D51">
            <v>42</v>
          </cell>
          <cell r="E51">
            <v>11057</v>
          </cell>
          <cell r="F51">
            <v>2249</v>
          </cell>
          <cell r="G51">
            <v>0.1126</v>
          </cell>
          <cell r="H51">
            <v>0.0187</v>
          </cell>
          <cell r="I51">
            <v>0.66</v>
          </cell>
          <cell r="J51">
            <v>0.08</v>
          </cell>
          <cell r="K51">
            <v>0.55</v>
          </cell>
          <cell r="L51">
            <v>0.01</v>
          </cell>
        </row>
        <row r="51">
          <cell r="O51">
            <v>0.56</v>
          </cell>
        </row>
        <row r="52">
          <cell r="A52">
            <v>560078</v>
          </cell>
          <cell r="B52" t="str">
            <v>СОЛЬ-ИЛЕЦКАЯ ГБ</v>
          </cell>
          <cell r="C52">
            <v>888</v>
          </cell>
          <cell r="D52">
            <v>457</v>
          </cell>
          <cell r="E52">
            <v>34160</v>
          </cell>
          <cell r="F52">
            <v>11319</v>
          </cell>
          <cell r="G52">
            <v>0.026</v>
          </cell>
          <cell r="H52">
            <v>0.0404</v>
          </cell>
          <cell r="I52">
            <v>0.12</v>
          </cell>
          <cell r="J52">
            <v>0.22</v>
          </cell>
          <cell r="K52">
            <v>0.09</v>
          </cell>
          <cell r="L52">
            <v>0.06</v>
          </cell>
        </row>
        <row r="52">
          <cell r="O52">
            <v>0.15</v>
          </cell>
        </row>
        <row r="53">
          <cell r="A53">
            <v>560079</v>
          </cell>
          <cell r="B53" t="str">
            <v>СОРОЧИНСКАЯ РБ</v>
          </cell>
          <cell r="C53">
            <v>4927</v>
          </cell>
          <cell r="D53">
            <v>976</v>
          </cell>
          <cell r="E53">
            <v>33851</v>
          </cell>
          <cell r="F53">
            <v>9645</v>
          </cell>
          <cell r="G53">
            <v>0.1455</v>
          </cell>
          <cell r="H53">
            <v>0.1012</v>
          </cell>
          <cell r="I53">
            <v>0.86</v>
          </cell>
          <cell r="J53">
            <v>0.61</v>
          </cell>
          <cell r="K53">
            <v>0.67</v>
          </cell>
          <cell r="L53">
            <v>0.13</v>
          </cell>
        </row>
        <row r="53">
          <cell r="O53">
            <v>0.8</v>
          </cell>
        </row>
        <row r="54">
          <cell r="A54">
            <v>560080</v>
          </cell>
          <cell r="B54" t="str">
            <v>ТАШЛИНСКАЯ РБ</v>
          </cell>
          <cell r="C54">
            <v>116</v>
          </cell>
          <cell r="D54">
            <v>33</v>
          </cell>
          <cell r="E54">
            <v>17543</v>
          </cell>
          <cell r="F54">
            <v>4937</v>
          </cell>
          <cell r="G54">
            <v>0.0066</v>
          </cell>
          <cell r="H54">
            <v>0.006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</row>
        <row r="54">
          <cell r="O54">
            <v>0</v>
          </cell>
        </row>
        <row r="55">
          <cell r="A55">
            <v>560081</v>
          </cell>
          <cell r="B55" t="str">
            <v>ТОЦКАЯ РБ</v>
          </cell>
          <cell r="C55">
            <v>878</v>
          </cell>
          <cell r="D55">
            <v>269</v>
          </cell>
          <cell r="E55">
            <v>20419</v>
          </cell>
          <cell r="F55">
            <v>6586</v>
          </cell>
          <cell r="G55">
            <v>0.043</v>
          </cell>
          <cell r="H55">
            <v>0.0408</v>
          </cell>
          <cell r="I55">
            <v>0.23</v>
          </cell>
          <cell r="J55">
            <v>0.22</v>
          </cell>
          <cell r="K55">
            <v>0.17</v>
          </cell>
          <cell r="L55">
            <v>0.05</v>
          </cell>
        </row>
        <row r="55">
          <cell r="O55">
            <v>0.22</v>
          </cell>
        </row>
        <row r="56">
          <cell r="A56">
            <v>560082</v>
          </cell>
          <cell r="B56" t="str">
            <v>ТЮЛЬГАНСКАЯ РБ</v>
          </cell>
          <cell r="C56">
            <v>294</v>
          </cell>
          <cell r="D56">
            <v>42</v>
          </cell>
          <cell r="E56">
            <v>16031</v>
          </cell>
          <cell r="F56">
            <v>3768</v>
          </cell>
          <cell r="G56">
            <v>0.0183</v>
          </cell>
          <cell r="H56">
            <v>0.0111</v>
          </cell>
          <cell r="I56">
            <v>0.07</v>
          </cell>
          <cell r="J56">
            <v>0.03</v>
          </cell>
          <cell r="K56">
            <v>0.06</v>
          </cell>
          <cell r="L56">
            <v>0.01</v>
          </cell>
        </row>
        <row r="56">
          <cell r="O56">
            <v>0.07</v>
          </cell>
        </row>
        <row r="57">
          <cell r="A57">
            <v>560083</v>
          </cell>
          <cell r="B57" t="str">
            <v>ШАРЛЫКСКАЯ РБ</v>
          </cell>
          <cell r="C57">
            <v>286</v>
          </cell>
          <cell r="D57">
            <v>33</v>
          </cell>
          <cell r="E57">
            <v>14418</v>
          </cell>
          <cell r="F57">
            <v>3375</v>
          </cell>
          <cell r="G57">
            <v>0.0198</v>
          </cell>
          <cell r="H57">
            <v>0.0098</v>
          </cell>
          <cell r="I57">
            <v>0.08</v>
          </cell>
          <cell r="J57">
            <v>0.02</v>
          </cell>
          <cell r="K57">
            <v>0.06</v>
          </cell>
          <cell r="L57">
            <v>0</v>
          </cell>
        </row>
        <row r="57">
          <cell r="O57">
            <v>0.06</v>
          </cell>
        </row>
        <row r="58">
          <cell r="A58">
            <v>560084</v>
          </cell>
          <cell r="B58" t="str">
            <v>ЯСНЕНСКАЯ ГБ</v>
          </cell>
          <cell r="C58">
            <v>846</v>
          </cell>
          <cell r="D58">
            <v>331</v>
          </cell>
          <cell r="E58">
            <v>21800</v>
          </cell>
          <cell r="F58">
            <v>7675</v>
          </cell>
          <cell r="G58">
            <v>0.0388</v>
          </cell>
          <cell r="H58">
            <v>0.0431</v>
          </cell>
          <cell r="I58">
            <v>0.2</v>
          </cell>
          <cell r="J58">
            <v>0.24</v>
          </cell>
          <cell r="K58">
            <v>0.15</v>
          </cell>
          <cell r="L58">
            <v>0.06</v>
          </cell>
        </row>
        <row r="58">
          <cell r="O58">
            <v>0.21</v>
          </cell>
        </row>
        <row r="59">
          <cell r="A59">
            <v>560085</v>
          </cell>
          <cell r="B59" t="str">
            <v>СТУДЕНЧЕСКАЯ ПОЛИКЛИНИКА ОГУ</v>
          </cell>
          <cell r="C59">
            <v>742</v>
          </cell>
          <cell r="D59">
            <v>68</v>
          </cell>
          <cell r="E59">
            <v>9392</v>
          </cell>
          <cell r="F59">
            <v>486</v>
          </cell>
          <cell r="G59">
            <v>0.079</v>
          </cell>
          <cell r="H59">
            <v>0.1399</v>
          </cell>
          <cell r="I59">
            <v>0.45</v>
          </cell>
          <cell r="J59">
            <v>0.87</v>
          </cell>
          <cell r="K59">
            <v>0.43</v>
          </cell>
          <cell r="L59">
            <v>0.04</v>
          </cell>
        </row>
        <row r="59">
          <cell r="O59">
            <v>0.47</v>
          </cell>
        </row>
        <row r="60">
          <cell r="A60">
            <v>560086</v>
          </cell>
          <cell r="B60" t="str">
            <v>ОРЕНБУРГ ОКБ НА СТ. ОРЕНБУРГ</v>
          </cell>
          <cell r="C60">
            <v>1801</v>
          </cell>
          <cell r="D60">
            <v>74</v>
          </cell>
          <cell r="E60">
            <v>18399</v>
          </cell>
          <cell r="F60">
            <v>717</v>
          </cell>
          <cell r="G60">
            <v>0.0979</v>
          </cell>
          <cell r="H60">
            <v>0.1032</v>
          </cell>
          <cell r="I60">
            <v>0.56</v>
          </cell>
          <cell r="J60">
            <v>0.63</v>
          </cell>
          <cell r="K60">
            <v>0.54</v>
          </cell>
          <cell r="L60">
            <v>0.03</v>
          </cell>
        </row>
        <row r="60">
          <cell r="O60">
            <v>0.57</v>
          </cell>
        </row>
        <row r="61">
          <cell r="A61">
            <v>560087</v>
          </cell>
          <cell r="B61" t="str">
            <v>ОРСКАЯ УБ НА СТ. ОРСК</v>
          </cell>
          <cell r="C61">
            <v>1714</v>
          </cell>
          <cell r="D61">
            <v>0</v>
          </cell>
          <cell r="E61">
            <v>23441</v>
          </cell>
          <cell r="F61">
            <v>0</v>
          </cell>
          <cell r="G61">
            <v>0.0731</v>
          </cell>
          <cell r="H61">
            <v>0</v>
          </cell>
          <cell r="I61">
            <v>0.41</v>
          </cell>
          <cell r="J61">
            <v>0</v>
          </cell>
          <cell r="K61">
            <v>0.41</v>
          </cell>
          <cell r="L61">
            <v>0</v>
          </cell>
        </row>
        <row r="61">
          <cell r="O61">
            <v>0.41</v>
          </cell>
        </row>
        <row r="62">
          <cell r="A62">
            <v>560088</v>
          </cell>
          <cell r="B62" t="str">
            <v>БУЗУЛУКСКАЯ УЗЛ.  Б-ЦА НА СТ.  БУЗУЛУК</v>
          </cell>
          <cell r="C62">
            <v>281</v>
          </cell>
          <cell r="D62">
            <v>0</v>
          </cell>
          <cell r="E62">
            <v>5342</v>
          </cell>
          <cell r="F62">
            <v>0</v>
          </cell>
          <cell r="G62">
            <v>0.0526</v>
          </cell>
          <cell r="H62">
            <v>0</v>
          </cell>
          <cell r="I62">
            <v>0.28</v>
          </cell>
          <cell r="J62">
            <v>0</v>
          </cell>
          <cell r="K62">
            <v>0.28</v>
          </cell>
          <cell r="L62">
            <v>0</v>
          </cell>
        </row>
        <row r="62">
          <cell r="O62">
            <v>0.28</v>
          </cell>
        </row>
        <row r="63">
          <cell r="A63">
            <v>560089</v>
          </cell>
          <cell r="B63" t="str">
            <v>АБДУЛИНСКАЯ УЗЛ. ПОЛ-КА НА СТ. АБДУЛИНО</v>
          </cell>
          <cell r="C63">
            <v>195</v>
          </cell>
          <cell r="D63">
            <v>0</v>
          </cell>
          <cell r="E63">
            <v>3579</v>
          </cell>
          <cell r="F63">
            <v>0</v>
          </cell>
          <cell r="G63">
            <v>0.0545</v>
          </cell>
          <cell r="H63">
            <v>0</v>
          </cell>
          <cell r="I63">
            <v>0.3</v>
          </cell>
          <cell r="J63">
            <v>0</v>
          </cell>
          <cell r="K63">
            <v>0.3</v>
          </cell>
          <cell r="L63">
            <v>0</v>
          </cell>
        </row>
        <row r="63">
          <cell r="O63">
            <v>0.3</v>
          </cell>
        </row>
        <row r="64">
          <cell r="A64">
            <v>560096</v>
          </cell>
          <cell r="B64" t="str">
            <v>ОРЕНБУРГ ФИЛИАЛ № 3 ФГКУ "426 ВГ" МО РФ</v>
          </cell>
          <cell r="C64">
            <v>56</v>
          </cell>
          <cell r="D64">
            <v>10</v>
          </cell>
          <cell r="E64">
            <v>563</v>
          </cell>
          <cell r="F64">
            <v>46</v>
          </cell>
          <cell r="G64">
            <v>0.0995</v>
          </cell>
          <cell r="H64">
            <v>0.2174</v>
          </cell>
          <cell r="I64">
            <v>0.57</v>
          </cell>
          <cell r="J64">
            <v>1.37</v>
          </cell>
          <cell r="K64">
            <v>0.52</v>
          </cell>
          <cell r="L64">
            <v>0.11</v>
          </cell>
        </row>
        <row r="64">
          <cell r="O64">
            <v>0.63</v>
          </cell>
        </row>
        <row r="65">
          <cell r="A65">
            <v>560098</v>
          </cell>
          <cell r="B65" t="str">
            <v>ФКУЗ МСЧ-56 ФСИН РОССИИ </v>
          </cell>
          <cell r="C65">
            <v>218</v>
          </cell>
          <cell r="D65">
            <v>0</v>
          </cell>
          <cell r="E65">
            <v>6053</v>
          </cell>
          <cell r="F65">
            <v>1</v>
          </cell>
          <cell r="G65">
            <v>0.036</v>
          </cell>
          <cell r="H65">
            <v>0</v>
          </cell>
          <cell r="I65">
            <v>0.18</v>
          </cell>
          <cell r="J65">
            <v>0</v>
          </cell>
          <cell r="K65">
            <v>0.18</v>
          </cell>
          <cell r="L65">
            <v>0</v>
          </cell>
        </row>
        <row r="65">
          <cell r="O65">
            <v>0.18</v>
          </cell>
        </row>
        <row r="66">
          <cell r="A66">
            <v>560099</v>
          </cell>
          <cell r="B66" t="str">
            <v>МСЧ МВД ПО ОРЕНБУРГСКОЙ ОБЛАСТИ</v>
          </cell>
          <cell r="C66">
            <v>300</v>
          </cell>
          <cell r="D66">
            <v>36</v>
          </cell>
          <cell r="E66">
            <v>2531</v>
          </cell>
          <cell r="F66">
            <v>170</v>
          </cell>
          <cell r="G66">
            <v>0.1185</v>
          </cell>
          <cell r="H66">
            <v>0.2118</v>
          </cell>
          <cell r="I66">
            <v>0.69</v>
          </cell>
          <cell r="J66">
            <v>1.33</v>
          </cell>
          <cell r="K66">
            <v>0.65</v>
          </cell>
          <cell r="L66">
            <v>0.08</v>
          </cell>
        </row>
        <row r="66">
          <cell r="O66">
            <v>0.73</v>
          </cell>
        </row>
        <row r="67">
          <cell r="A67">
            <v>560101</v>
          </cell>
          <cell r="B67" t="str">
            <v>ОРЕНБУРГ ООО "КЛИНИКА ПРОМЫШЛЕННОЙ МЕДИЦИНЫ"</v>
          </cell>
          <cell r="C67">
            <v>810</v>
          </cell>
          <cell r="D67">
            <v>0</v>
          </cell>
          <cell r="E67">
            <v>10461</v>
          </cell>
          <cell r="F67">
            <v>0</v>
          </cell>
          <cell r="G67">
            <v>0.0774</v>
          </cell>
          <cell r="H67">
            <v>0</v>
          </cell>
          <cell r="I67">
            <v>0.44</v>
          </cell>
          <cell r="J67">
            <v>0</v>
          </cell>
          <cell r="K67">
            <v>0.44</v>
          </cell>
          <cell r="L67">
            <v>0</v>
          </cell>
        </row>
        <row r="67">
          <cell r="O67">
            <v>0.44</v>
          </cell>
        </row>
        <row r="68">
          <cell r="A68">
            <v>560206</v>
          </cell>
          <cell r="B68" t="str">
            <v>НОВОТРОИЦК БОЛЬНИЦА СКОРОЙ МЕДИЦИНСКОЙ ПОМОЩИ</v>
          </cell>
          <cell r="C68">
            <v>3561</v>
          </cell>
          <cell r="D68">
            <v>18</v>
          </cell>
          <cell r="E68">
            <v>75908</v>
          </cell>
          <cell r="F68">
            <v>249</v>
          </cell>
          <cell r="G68">
            <v>0.0469</v>
          </cell>
          <cell r="H68">
            <v>0.0723</v>
          </cell>
          <cell r="I68">
            <v>0.25</v>
          </cell>
          <cell r="J68">
            <v>0.43</v>
          </cell>
          <cell r="K68">
            <v>0.25</v>
          </cell>
          <cell r="L68">
            <v>0</v>
          </cell>
        </row>
        <row r="68">
          <cell r="O68">
            <v>0.25</v>
          </cell>
        </row>
      </sheetData>
      <sheetData sheetId="6">
        <row r="6">
          <cell r="A6">
            <v>560002</v>
          </cell>
          <cell r="B6" t="str">
            <v>ОРЕНБУРГ ОБЛАСТНАЯ КБ  № 2</v>
          </cell>
          <cell r="C6">
            <v>1</v>
          </cell>
          <cell r="D6">
            <v>15951</v>
          </cell>
          <cell r="E6">
            <v>15952</v>
          </cell>
          <cell r="F6">
            <v>0</v>
          </cell>
          <cell r="G6">
            <v>1</v>
          </cell>
        </row>
        <row r="7">
          <cell r="A7">
            <v>560014</v>
          </cell>
          <cell r="B7" t="str">
            <v>ОРЕНБУРГ ГБОУ ВПО ОРГМУ МИНЗДРАВА</v>
          </cell>
          <cell r="C7">
            <v>13</v>
          </cell>
          <cell r="D7">
            <v>3651</v>
          </cell>
          <cell r="E7">
            <v>3664</v>
          </cell>
          <cell r="F7">
            <v>0</v>
          </cell>
          <cell r="G7">
            <v>1</v>
          </cell>
        </row>
        <row r="8">
          <cell r="A8">
            <v>560017</v>
          </cell>
          <cell r="B8" t="str">
            <v>ОРЕНБУРГ ГБУЗ ГКБ №1</v>
          </cell>
          <cell r="C8">
            <v>9</v>
          </cell>
          <cell r="D8">
            <v>74638</v>
          </cell>
          <cell r="E8">
            <v>74647</v>
          </cell>
          <cell r="F8">
            <v>0</v>
          </cell>
          <cell r="G8">
            <v>1</v>
          </cell>
        </row>
        <row r="9">
          <cell r="A9">
            <v>560019</v>
          </cell>
          <cell r="B9" t="str">
            <v>ОРЕНБУРГ ГАУЗ ГКБ  №3</v>
          </cell>
          <cell r="C9">
            <v>3592</v>
          </cell>
          <cell r="D9">
            <v>88759</v>
          </cell>
          <cell r="E9">
            <v>92351</v>
          </cell>
          <cell r="F9">
            <v>0.04</v>
          </cell>
          <cell r="G9">
            <v>0.96</v>
          </cell>
        </row>
        <row r="10">
          <cell r="A10">
            <v>560021</v>
          </cell>
          <cell r="B10" t="str">
            <v>ОРЕНБУРГ ГБУЗ ГКБ № 5</v>
          </cell>
          <cell r="C10">
            <v>36610</v>
          </cell>
          <cell r="D10">
            <v>55532</v>
          </cell>
          <cell r="E10">
            <v>92142</v>
          </cell>
          <cell r="F10">
            <v>0.4</v>
          </cell>
          <cell r="G10">
            <v>0.6</v>
          </cell>
        </row>
        <row r="11">
          <cell r="A11">
            <v>560022</v>
          </cell>
          <cell r="B11" t="str">
            <v>ОРЕНБУРГ ГАУЗ ГКБ  №6</v>
          </cell>
          <cell r="C11">
            <v>23369</v>
          </cell>
          <cell r="D11">
            <v>65323</v>
          </cell>
          <cell r="E11">
            <v>88692</v>
          </cell>
          <cell r="F11">
            <v>0.26</v>
          </cell>
          <cell r="G11">
            <v>0.74</v>
          </cell>
        </row>
        <row r="12">
          <cell r="A12">
            <v>560024</v>
          </cell>
          <cell r="B12" t="str">
            <v>ОРЕНБУРГ ГАУЗ ДГКБ</v>
          </cell>
          <cell r="C12">
            <v>49063</v>
          </cell>
          <cell r="D12">
            <v>2595</v>
          </cell>
          <cell r="E12">
            <v>51658</v>
          </cell>
          <cell r="F12">
            <v>0.95</v>
          </cell>
          <cell r="G12">
            <v>0.05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8148</v>
          </cell>
          <cell r="D13">
            <v>91907</v>
          </cell>
          <cell r="E13">
            <v>110055</v>
          </cell>
          <cell r="F13">
            <v>0.16</v>
          </cell>
          <cell r="G13">
            <v>0.84</v>
          </cell>
        </row>
        <row r="14">
          <cell r="A14">
            <v>560032</v>
          </cell>
          <cell r="B14" t="str">
            <v>ОРСКАЯ ГАУЗ ГБ № 2</v>
          </cell>
          <cell r="C14">
            <v>0</v>
          </cell>
          <cell r="D14">
            <v>21153</v>
          </cell>
          <cell r="E14">
            <v>21153</v>
          </cell>
          <cell r="F14">
            <v>0</v>
          </cell>
          <cell r="G14">
            <v>1</v>
          </cell>
        </row>
        <row r="15">
          <cell r="A15">
            <v>560033</v>
          </cell>
          <cell r="B15" t="str">
            <v>ОРСКАЯ ГАУЗ ГБ № 3</v>
          </cell>
          <cell r="C15">
            <v>1</v>
          </cell>
          <cell r="D15">
            <v>38663</v>
          </cell>
          <cell r="E15">
            <v>38664</v>
          </cell>
          <cell r="F15">
            <v>0</v>
          </cell>
          <cell r="G15">
            <v>1</v>
          </cell>
        </row>
        <row r="16">
          <cell r="A16">
            <v>560034</v>
          </cell>
          <cell r="B16" t="str">
            <v>ОРСКАЯ ГАУЗ ГБ № 4</v>
          </cell>
          <cell r="C16">
            <v>3</v>
          </cell>
          <cell r="D16">
            <v>38536</v>
          </cell>
          <cell r="E16">
            <v>38539</v>
          </cell>
          <cell r="F16">
            <v>0</v>
          </cell>
          <cell r="G16">
            <v>1</v>
          </cell>
        </row>
        <row r="17">
          <cell r="A17">
            <v>560035</v>
          </cell>
          <cell r="B17" t="str">
            <v>ОРСКАЯ ГАУЗ ГБ № 5</v>
          </cell>
          <cell r="C17">
            <v>31248</v>
          </cell>
          <cell r="D17">
            <v>2084</v>
          </cell>
          <cell r="E17">
            <v>33332</v>
          </cell>
          <cell r="F17">
            <v>0.94</v>
          </cell>
          <cell r="G17">
            <v>0.06</v>
          </cell>
        </row>
        <row r="18">
          <cell r="A18">
            <v>560036</v>
          </cell>
          <cell r="B18" t="str">
            <v>ОРСКАЯ ГАУЗ ГБ № 1</v>
          </cell>
          <cell r="C18">
            <v>10572</v>
          </cell>
          <cell r="D18">
            <v>48379</v>
          </cell>
          <cell r="E18">
            <v>58951</v>
          </cell>
          <cell r="F18">
            <v>0.18</v>
          </cell>
          <cell r="G18">
            <v>0.82</v>
          </cell>
        </row>
        <row r="19">
          <cell r="A19">
            <v>560041</v>
          </cell>
          <cell r="B19" t="str">
            <v>НОВОТРОИЦКАЯ ГАУЗ ДГБ</v>
          </cell>
          <cell r="C19">
            <v>19160</v>
          </cell>
          <cell r="D19">
            <v>1737</v>
          </cell>
          <cell r="E19">
            <v>20897</v>
          </cell>
          <cell r="F19">
            <v>0.92</v>
          </cell>
          <cell r="G19">
            <v>0.08</v>
          </cell>
        </row>
        <row r="20">
          <cell r="A20">
            <v>560043</v>
          </cell>
          <cell r="B20" t="str">
            <v>МЕДНОГОРСКАЯ ГБ</v>
          </cell>
          <cell r="C20">
            <v>5284</v>
          </cell>
          <cell r="D20">
            <v>21491</v>
          </cell>
          <cell r="E20">
            <v>26775</v>
          </cell>
          <cell r="F20">
            <v>0.2</v>
          </cell>
          <cell r="G20">
            <v>0.8</v>
          </cell>
        </row>
        <row r="21">
          <cell r="A21">
            <v>560045</v>
          </cell>
          <cell r="B21" t="str">
            <v>БУГУРУСЛАНСКАЯ ГБ</v>
          </cell>
          <cell r="C21">
            <v>5801</v>
          </cell>
          <cell r="D21">
            <v>19650</v>
          </cell>
          <cell r="E21">
            <v>25451</v>
          </cell>
          <cell r="F21">
            <v>0.23</v>
          </cell>
          <cell r="G21">
            <v>0.77</v>
          </cell>
        </row>
        <row r="22">
          <cell r="A22">
            <v>560047</v>
          </cell>
          <cell r="B22" t="str">
            <v>БУГУРУСЛАНСКАЯ РБ</v>
          </cell>
          <cell r="C22">
            <v>8380</v>
          </cell>
          <cell r="D22">
            <v>30078</v>
          </cell>
          <cell r="E22">
            <v>38458</v>
          </cell>
          <cell r="F22">
            <v>0.22</v>
          </cell>
          <cell r="G22">
            <v>0.78</v>
          </cell>
        </row>
        <row r="23">
          <cell r="A23">
            <v>560049</v>
          </cell>
          <cell r="B23" t="str">
            <v>БУЗУЛУКСКАЯ ГБ</v>
          </cell>
          <cell r="C23">
            <v>11890</v>
          </cell>
          <cell r="D23">
            <v>33610</v>
          </cell>
          <cell r="E23">
            <v>45500</v>
          </cell>
          <cell r="F23">
            <v>0.26</v>
          </cell>
          <cell r="G23">
            <v>0.74</v>
          </cell>
        </row>
        <row r="24">
          <cell r="A24">
            <v>560050</v>
          </cell>
          <cell r="B24" t="str">
            <v>БУЗУЛУКСКАЯ ГБ № 1</v>
          </cell>
          <cell r="C24">
            <v>7468</v>
          </cell>
          <cell r="D24">
            <v>26620</v>
          </cell>
          <cell r="E24">
            <v>34088</v>
          </cell>
          <cell r="F24">
            <v>0.22</v>
          </cell>
          <cell r="G24">
            <v>0.78</v>
          </cell>
        </row>
        <row r="25">
          <cell r="A25">
            <v>560051</v>
          </cell>
          <cell r="B25" t="str">
            <v>БУЗУЛУКСКАЯ РБ</v>
          </cell>
          <cell r="C25">
            <v>6352</v>
          </cell>
          <cell r="D25">
            <v>22836</v>
          </cell>
          <cell r="E25">
            <v>29188</v>
          </cell>
          <cell r="F25">
            <v>0.22</v>
          </cell>
          <cell r="G25">
            <v>0.78</v>
          </cell>
        </row>
        <row r="26">
          <cell r="A26">
            <v>560052</v>
          </cell>
          <cell r="B26" t="str">
            <v>АБДУЛИНСКАЯ ГБ</v>
          </cell>
          <cell r="C26">
            <v>5701</v>
          </cell>
          <cell r="D26">
            <v>18530</v>
          </cell>
          <cell r="E26">
            <v>24231</v>
          </cell>
          <cell r="F26">
            <v>0.24</v>
          </cell>
          <cell r="G26">
            <v>0.76</v>
          </cell>
        </row>
        <row r="27">
          <cell r="A27">
            <v>560053</v>
          </cell>
          <cell r="B27" t="str">
            <v>АДАМОВСКАЯ РБ</v>
          </cell>
          <cell r="C27">
            <v>5037</v>
          </cell>
          <cell r="D27">
            <v>16781</v>
          </cell>
          <cell r="E27">
            <v>21818</v>
          </cell>
          <cell r="F27">
            <v>0.23</v>
          </cell>
          <cell r="G27">
            <v>0.77</v>
          </cell>
        </row>
        <row r="28">
          <cell r="A28">
            <v>560054</v>
          </cell>
          <cell r="B28" t="str">
            <v>АКБУЛАКСКАЯ РБ</v>
          </cell>
          <cell r="C28">
            <v>5554</v>
          </cell>
          <cell r="D28">
            <v>16448</v>
          </cell>
          <cell r="E28">
            <v>22002</v>
          </cell>
          <cell r="F28">
            <v>0.25</v>
          </cell>
          <cell r="G28">
            <v>0.75</v>
          </cell>
        </row>
        <row r="29">
          <cell r="A29">
            <v>560055</v>
          </cell>
          <cell r="B29" t="str">
            <v>АЛЕКСАНДРОВСКАЯ РБ</v>
          </cell>
          <cell r="C29">
            <v>2975</v>
          </cell>
          <cell r="D29">
            <v>11783</v>
          </cell>
          <cell r="E29">
            <v>14758</v>
          </cell>
          <cell r="F29">
            <v>0.2</v>
          </cell>
          <cell r="G29">
            <v>0.8</v>
          </cell>
        </row>
        <row r="30">
          <cell r="A30">
            <v>560056</v>
          </cell>
          <cell r="B30" t="str">
            <v>АСЕКЕЕВСКАЯ РБ</v>
          </cell>
          <cell r="C30">
            <v>3567</v>
          </cell>
          <cell r="D30">
            <v>16070</v>
          </cell>
          <cell r="E30">
            <v>19637</v>
          </cell>
          <cell r="F30">
            <v>0.18</v>
          </cell>
          <cell r="G30">
            <v>0.82</v>
          </cell>
        </row>
        <row r="31">
          <cell r="A31">
            <v>560057</v>
          </cell>
          <cell r="B31" t="str">
            <v>БЕЛЯЕВСКАЯ РБ</v>
          </cell>
          <cell r="C31">
            <v>3449</v>
          </cell>
          <cell r="D31">
            <v>12836</v>
          </cell>
          <cell r="E31">
            <v>16285</v>
          </cell>
          <cell r="F31">
            <v>0.21</v>
          </cell>
          <cell r="G31">
            <v>0.79</v>
          </cell>
        </row>
        <row r="32">
          <cell r="A32">
            <v>560058</v>
          </cell>
          <cell r="B32" t="str">
            <v>ГАЙСКАЯ ГБ</v>
          </cell>
          <cell r="C32">
            <v>9846</v>
          </cell>
          <cell r="D32">
            <v>34922</v>
          </cell>
          <cell r="E32">
            <v>44768</v>
          </cell>
          <cell r="F32">
            <v>0.22</v>
          </cell>
          <cell r="G32">
            <v>0.78</v>
          </cell>
        </row>
        <row r="33">
          <cell r="A33">
            <v>560059</v>
          </cell>
          <cell r="B33" t="str">
            <v>ГРАЧЕВСКАЯ РБ</v>
          </cell>
          <cell r="C33">
            <v>2753</v>
          </cell>
          <cell r="D33">
            <v>11040</v>
          </cell>
          <cell r="E33">
            <v>13793</v>
          </cell>
          <cell r="F33">
            <v>0.2</v>
          </cell>
          <cell r="G33">
            <v>0.8</v>
          </cell>
        </row>
        <row r="34">
          <cell r="A34">
            <v>560060</v>
          </cell>
          <cell r="B34" t="str">
            <v>ДОМБАРОВСКАЯ РБ</v>
          </cell>
          <cell r="C34">
            <v>3581</v>
          </cell>
          <cell r="D34">
            <v>12295</v>
          </cell>
          <cell r="E34">
            <v>15876</v>
          </cell>
          <cell r="F34">
            <v>0.23</v>
          </cell>
          <cell r="G34">
            <v>0.77</v>
          </cell>
        </row>
        <row r="35">
          <cell r="A35">
            <v>560061</v>
          </cell>
          <cell r="B35" t="str">
            <v>ИЛЕКСКАЯ РБ</v>
          </cell>
          <cell r="C35">
            <v>5158</v>
          </cell>
          <cell r="D35">
            <v>17963</v>
          </cell>
          <cell r="E35">
            <v>23121</v>
          </cell>
          <cell r="F35">
            <v>0.22</v>
          </cell>
          <cell r="G35">
            <v>0.78</v>
          </cell>
        </row>
        <row r="36">
          <cell r="A36">
            <v>560062</v>
          </cell>
          <cell r="B36" t="str">
            <v>КВАРКЕНСКАЯ РБ</v>
          </cell>
          <cell r="C36">
            <v>3547</v>
          </cell>
          <cell r="D36">
            <v>13926</v>
          </cell>
          <cell r="E36">
            <v>17473</v>
          </cell>
          <cell r="F36">
            <v>0.2</v>
          </cell>
          <cell r="G36">
            <v>0.8</v>
          </cell>
        </row>
        <row r="37">
          <cell r="A37">
            <v>560063</v>
          </cell>
          <cell r="B37" t="str">
            <v>КРАСНОГВАРДЕЙСКАЯ РБ</v>
          </cell>
          <cell r="C37">
            <v>4386</v>
          </cell>
          <cell r="D37">
            <v>14567</v>
          </cell>
          <cell r="E37">
            <v>18953</v>
          </cell>
          <cell r="F37">
            <v>0.23</v>
          </cell>
          <cell r="G37">
            <v>0.77</v>
          </cell>
        </row>
        <row r="38">
          <cell r="A38">
            <v>560064</v>
          </cell>
          <cell r="B38" t="str">
            <v>КУВАНДЫКСКАЯ ГБ</v>
          </cell>
          <cell r="C38">
            <v>9327</v>
          </cell>
          <cell r="D38">
            <v>31950</v>
          </cell>
          <cell r="E38">
            <v>41277</v>
          </cell>
          <cell r="F38">
            <v>0.23</v>
          </cell>
          <cell r="G38">
            <v>0.77</v>
          </cell>
        </row>
        <row r="39">
          <cell r="A39">
            <v>560065</v>
          </cell>
          <cell r="B39" t="str">
            <v>КУРМАНАЕВСКАЯ РБ</v>
          </cell>
          <cell r="C39">
            <v>3130</v>
          </cell>
          <cell r="D39">
            <v>13486</v>
          </cell>
          <cell r="E39">
            <v>16616</v>
          </cell>
          <cell r="F39">
            <v>0.19</v>
          </cell>
          <cell r="G39">
            <v>0.81</v>
          </cell>
        </row>
        <row r="40">
          <cell r="A40">
            <v>560066</v>
          </cell>
          <cell r="B40" t="str">
            <v>МАТВЕЕВСКАЯ РБ</v>
          </cell>
          <cell r="C40">
            <v>2390</v>
          </cell>
          <cell r="D40">
            <v>9291</v>
          </cell>
          <cell r="E40">
            <v>11681</v>
          </cell>
          <cell r="F40">
            <v>0.2</v>
          </cell>
          <cell r="G40">
            <v>0.8</v>
          </cell>
        </row>
        <row r="41">
          <cell r="A41">
            <v>560067</v>
          </cell>
          <cell r="B41" t="str">
            <v>НОВООРСКАЯ РБ</v>
          </cell>
          <cell r="C41">
            <v>6965</v>
          </cell>
          <cell r="D41">
            <v>22244</v>
          </cell>
          <cell r="E41">
            <v>29209</v>
          </cell>
          <cell r="F41">
            <v>0.24</v>
          </cell>
          <cell r="G41">
            <v>0.76</v>
          </cell>
        </row>
        <row r="42">
          <cell r="A42">
            <v>560068</v>
          </cell>
          <cell r="B42" t="str">
            <v>НОВОСЕРГИЕВСКАЯ РБ</v>
          </cell>
          <cell r="C42">
            <v>7488</v>
          </cell>
          <cell r="D42">
            <v>25729</v>
          </cell>
          <cell r="E42">
            <v>33217</v>
          </cell>
          <cell r="F42">
            <v>0.23</v>
          </cell>
          <cell r="G42">
            <v>0.77</v>
          </cell>
        </row>
        <row r="43">
          <cell r="A43">
            <v>560069</v>
          </cell>
          <cell r="B43" t="str">
            <v>ОКТЯБРЬСКАЯ РБ</v>
          </cell>
          <cell r="C43">
            <v>4429</v>
          </cell>
          <cell r="D43">
            <v>15989</v>
          </cell>
          <cell r="E43">
            <v>20418</v>
          </cell>
          <cell r="F43">
            <v>0.22</v>
          </cell>
          <cell r="G43">
            <v>0.78</v>
          </cell>
        </row>
        <row r="44">
          <cell r="A44">
            <v>560070</v>
          </cell>
          <cell r="B44" t="str">
            <v>ОРЕНБУРГСКАЯ РБ</v>
          </cell>
          <cell r="C44">
            <v>17646</v>
          </cell>
          <cell r="D44">
            <v>55458</v>
          </cell>
          <cell r="E44">
            <v>73104</v>
          </cell>
          <cell r="F44">
            <v>0.24</v>
          </cell>
          <cell r="G44">
            <v>0.76</v>
          </cell>
        </row>
        <row r="45">
          <cell r="A45">
            <v>560071</v>
          </cell>
          <cell r="B45" t="str">
            <v>ПЕРВОМАЙСКАЯ РБ</v>
          </cell>
          <cell r="C45">
            <v>6048</v>
          </cell>
          <cell r="D45">
            <v>18408</v>
          </cell>
          <cell r="E45">
            <v>24456</v>
          </cell>
          <cell r="F45">
            <v>0.25</v>
          </cell>
          <cell r="G45">
            <v>0.75</v>
          </cell>
        </row>
        <row r="46">
          <cell r="A46">
            <v>560072</v>
          </cell>
          <cell r="B46" t="str">
            <v>ПЕРЕВОЛОЦКАЯ РБ</v>
          </cell>
          <cell r="C46">
            <v>5510</v>
          </cell>
          <cell r="D46">
            <v>20173</v>
          </cell>
          <cell r="E46">
            <v>25683</v>
          </cell>
          <cell r="F46">
            <v>0.21</v>
          </cell>
          <cell r="G46">
            <v>0.79</v>
          </cell>
        </row>
        <row r="47">
          <cell r="A47">
            <v>560073</v>
          </cell>
          <cell r="B47" t="str">
            <v>ПОНОМАРЕВСКАЯ РБ</v>
          </cell>
          <cell r="C47">
            <v>2281</v>
          </cell>
          <cell r="D47">
            <v>11315</v>
          </cell>
          <cell r="E47">
            <v>13596</v>
          </cell>
          <cell r="F47">
            <v>0.17</v>
          </cell>
          <cell r="G47">
            <v>0.83</v>
          </cell>
        </row>
        <row r="48">
          <cell r="A48">
            <v>560074</v>
          </cell>
          <cell r="B48" t="str">
            <v>САКМАРСКАЯ  РБ</v>
          </cell>
          <cell r="C48">
            <v>5370</v>
          </cell>
          <cell r="D48">
            <v>17513</v>
          </cell>
          <cell r="E48">
            <v>22883</v>
          </cell>
          <cell r="F48">
            <v>0.23</v>
          </cell>
          <cell r="G48">
            <v>0.77</v>
          </cell>
        </row>
        <row r="49">
          <cell r="A49">
            <v>560075</v>
          </cell>
          <cell r="B49" t="str">
            <v>САРАКТАШСКАЯ РБ</v>
          </cell>
          <cell r="C49">
            <v>9023</v>
          </cell>
          <cell r="D49">
            <v>29898</v>
          </cell>
          <cell r="E49">
            <v>38921</v>
          </cell>
          <cell r="F49">
            <v>0.23</v>
          </cell>
          <cell r="G49">
            <v>0.77</v>
          </cell>
        </row>
        <row r="50">
          <cell r="A50">
            <v>560076</v>
          </cell>
          <cell r="B50" t="str">
            <v>СВЕТЛИНСКАЯ РБ</v>
          </cell>
          <cell r="C50">
            <v>2690</v>
          </cell>
          <cell r="D50">
            <v>9323</v>
          </cell>
          <cell r="E50">
            <v>12013</v>
          </cell>
          <cell r="F50">
            <v>0.22</v>
          </cell>
          <cell r="G50">
            <v>0.78</v>
          </cell>
        </row>
        <row r="51">
          <cell r="A51">
            <v>560077</v>
          </cell>
          <cell r="B51" t="str">
            <v>СЕВЕРНАЯ РБ</v>
          </cell>
          <cell r="C51">
            <v>2249</v>
          </cell>
          <cell r="D51">
            <v>11057</v>
          </cell>
          <cell r="E51">
            <v>13306</v>
          </cell>
          <cell r="F51">
            <v>0.17</v>
          </cell>
          <cell r="G51">
            <v>0.83</v>
          </cell>
        </row>
        <row r="52">
          <cell r="A52">
            <v>560078</v>
          </cell>
          <cell r="B52" t="str">
            <v>СОЛЬ-ИЛЕЦКАЯ ГБ</v>
          </cell>
          <cell r="C52">
            <v>11319</v>
          </cell>
          <cell r="D52">
            <v>34160</v>
          </cell>
          <cell r="E52">
            <v>45479</v>
          </cell>
          <cell r="F52">
            <v>0.25</v>
          </cell>
          <cell r="G52">
            <v>0.75</v>
          </cell>
        </row>
        <row r="53">
          <cell r="A53">
            <v>560079</v>
          </cell>
          <cell r="B53" t="str">
            <v>СОРОЧИНСКАЯ РБ</v>
          </cell>
          <cell r="C53">
            <v>9645</v>
          </cell>
          <cell r="D53">
            <v>33851</v>
          </cell>
          <cell r="E53">
            <v>43496</v>
          </cell>
          <cell r="F53">
            <v>0.22</v>
          </cell>
          <cell r="G53">
            <v>0.78</v>
          </cell>
        </row>
        <row r="54">
          <cell r="A54">
            <v>560080</v>
          </cell>
          <cell r="B54" t="str">
            <v>ТАШЛИНСКАЯ РБ</v>
          </cell>
          <cell r="C54">
            <v>4937</v>
          </cell>
          <cell r="D54">
            <v>17543</v>
          </cell>
          <cell r="E54">
            <v>22480</v>
          </cell>
          <cell r="F54">
            <v>0.22</v>
          </cell>
          <cell r="G54">
            <v>0.78</v>
          </cell>
        </row>
        <row r="55">
          <cell r="A55">
            <v>560081</v>
          </cell>
          <cell r="B55" t="str">
            <v>ТОЦКАЯ РБ</v>
          </cell>
          <cell r="C55">
            <v>6586</v>
          </cell>
          <cell r="D55">
            <v>20419</v>
          </cell>
          <cell r="E55">
            <v>27005</v>
          </cell>
          <cell r="F55">
            <v>0.24</v>
          </cell>
          <cell r="G55">
            <v>0.76</v>
          </cell>
        </row>
        <row r="56">
          <cell r="A56">
            <v>560082</v>
          </cell>
          <cell r="B56" t="str">
            <v>ТЮЛЬГАНСКАЯ РБ</v>
          </cell>
          <cell r="C56">
            <v>3768</v>
          </cell>
          <cell r="D56">
            <v>16031</v>
          </cell>
          <cell r="E56">
            <v>19799</v>
          </cell>
          <cell r="F56">
            <v>0.19</v>
          </cell>
          <cell r="G56">
            <v>0.81</v>
          </cell>
        </row>
        <row r="57">
          <cell r="A57">
            <v>560083</v>
          </cell>
          <cell r="B57" t="str">
            <v>ШАРЛЫКСКАЯ РБ</v>
          </cell>
          <cell r="C57">
            <v>3375</v>
          </cell>
          <cell r="D57">
            <v>14418</v>
          </cell>
          <cell r="E57">
            <v>17793</v>
          </cell>
          <cell r="F57">
            <v>0.19</v>
          </cell>
          <cell r="G57">
            <v>0.81</v>
          </cell>
        </row>
        <row r="58">
          <cell r="A58">
            <v>560084</v>
          </cell>
          <cell r="B58" t="str">
            <v>ЯСНЕНСКАЯ ГБ</v>
          </cell>
          <cell r="C58">
            <v>7675</v>
          </cell>
          <cell r="D58">
            <v>21800</v>
          </cell>
          <cell r="E58">
            <v>29475</v>
          </cell>
          <cell r="F58">
            <v>0.26</v>
          </cell>
          <cell r="G58">
            <v>0.74</v>
          </cell>
        </row>
        <row r="59">
          <cell r="A59">
            <v>560085</v>
          </cell>
          <cell r="B59" t="str">
            <v>СТУДЕНЧЕСКАЯ ПОЛИКЛИНИКА ОГУ</v>
          </cell>
          <cell r="C59">
            <v>486</v>
          </cell>
          <cell r="D59">
            <v>9392</v>
          </cell>
          <cell r="E59">
            <v>9878</v>
          </cell>
          <cell r="F59">
            <v>0.05</v>
          </cell>
          <cell r="G59">
            <v>0.95</v>
          </cell>
        </row>
        <row r="60">
          <cell r="A60">
            <v>560086</v>
          </cell>
          <cell r="B60" t="str">
            <v>ОРЕНБУРГ ОКБ НА СТ. ОРЕНБУРГ</v>
          </cell>
          <cell r="C60">
            <v>717</v>
          </cell>
          <cell r="D60">
            <v>18399</v>
          </cell>
          <cell r="E60">
            <v>19116</v>
          </cell>
          <cell r="F60">
            <v>0.04</v>
          </cell>
          <cell r="G60">
            <v>0.96</v>
          </cell>
        </row>
        <row r="61">
          <cell r="A61">
            <v>560087</v>
          </cell>
          <cell r="B61" t="str">
            <v>ОРСКАЯ УБ НА СТ. ОРСК</v>
          </cell>
          <cell r="C61">
            <v>0</v>
          </cell>
          <cell r="D61">
            <v>23441</v>
          </cell>
          <cell r="E61">
            <v>23441</v>
          </cell>
          <cell r="F61">
            <v>0</v>
          </cell>
          <cell r="G61">
            <v>1</v>
          </cell>
        </row>
        <row r="62">
          <cell r="A62">
            <v>560088</v>
          </cell>
          <cell r="B62" t="str">
            <v>БУЗУЛУКСКАЯ УЗЛ.  Б-ЦА НА СТ.  БУЗУЛУК</v>
          </cell>
          <cell r="C62">
            <v>0</v>
          </cell>
          <cell r="D62">
            <v>5342</v>
          </cell>
          <cell r="E62">
            <v>5342</v>
          </cell>
          <cell r="F62">
            <v>0</v>
          </cell>
          <cell r="G62">
            <v>1</v>
          </cell>
        </row>
        <row r="63">
          <cell r="A63">
            <v>560089</v>
          </cell>
          <cell r="B63" t="str">
            <v>АБДУЛИНСКАЯ УЗЛ. ПОЛ-КА НА СТ. АБДУЛИНО</v>
          </cell>
          <cell r="C63">
            <v>0</v>
          </cell>
          <cell r="D63">
            <v>3579</v>
          </cell>
          <cell r="E63">
            <v>3579</v>
          </cell>
          <cell r="F63">
            <v>0</v>
          </cell>
          <cell r="G63">
            <v>1</v>
          </cell>
        </row>
        <row r="64">
          <cell r="A64">
            <v>560096</v>
          </cell>
          <cell r="B64" t="str">
            <v>ОРЕНБУРГ ФИЛИАЛ № 3 ФГКУ "426 ВГ" МО РФ</v>
          </cell>
          <cell r="C64">
            <v>46</v>
          </cell>
          <cell r="D64">
            <v>563</v>
          </cell>
          <cell r="E64">
            <v>609</v>
          </cell>
          <cell r="F64">
            <v>0.08</v>
          </cell>
          <cell r="G64">
            <v>0.92</v>
          </cell>
        </row>
        <row r="65">
          <cell r="A65">
            <v>560098</v>
          </cell>
          <cell r="B65" t="str">
            <v>ФКУЗ МСЧ-56 ФСИН РОССИИ </v>
          </cell>
          <cell r="C65">
            <v>1</v>
          </cell>
          <cell r="D65">
            <v>6053</v>
          </cell>
          <cell r="E65">
            <v>6054</v>
          </cell>
          <cell r="F65">
            <v>0</v>
          </cell>
          <cell r="G65">
            <v>1</v>
          </cell>
        </row>
        <row r="66">
          <cell r="A66">
            <v>560099</v>
          </cell>
          <cell r="B66" t="str">
            <v>МСЧ МВД ПО ОРЕНБУРГСКОЙ ОБЛАСТИ</v>
          </cell>
          <cell r="C66">
            <v>170</v>
          </cell>
          <cell r="D66">
            <v>2531</v>
          </cell>
          <cell r="E66">
            <v>2701</v>
          </cell>
          <cell r="F66">
            <v>0.06</v>
          </cell>
          <cell r="G66">
            <v>0.94</v>
          </cell>
        </row>
        <row r="67">
          <cell r="A67">
            <v>560101</v>
          </cell>
          <cell r="B67" t="str">
            <v>ОРЕНБУРГ ООО "КЛИНИКА ПРОМЫШЛЕННОЙ МЕДИЦИНЫ"</v>
          </cell>
          <cell r="C67">
            <v>0</v>
          </cell>
          <cell r="D67">
            <v>10461</v>
          </cell>
          <cell r="E67">
            <v>10461</v>
          </cell>
          <cell r="F67">
            <v>0</v>
          </cell>
          <cell r="G67">
            <v>1</v>
          </cell>
        </row>
        <row r="68">
          <cell r="A68">
            <v>560206</v>
          </cell>
          <cell r="B68" t="str">
            <v>НОВОТРОИЦК БОЛЬНИЦА СКОРОЙ МЕДИЦИНСКОЙ ПОМОЩИ</v>
          </cell>
          <cell r="C68">
            <v>249</v>
          </cell>
          <cell r="D68">
            <v>75908</v>
          </cell>
          <cell r="E68">
            <v>76157</v>
          </cell>
          <cell r="F68">
            <v>0</v>
          </cell>
          <cell r="G68">
            <v>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к"/>
      <sheetName val="нп"/>
      <sheetName val="дисп дт"/>
      <sheetName val="дисп вз"/>
      <sheetName val="Лист2"/>
      <sheetName val="апп на 1"/>
    </sheetNames>
    <sheetDataSet>
      <sheetData sheetId="0"/>
      <sheetData sheetId="1"/>
      <sheetData sheetId="2"/>
      <sheetData sheetId="3">
        <row r="78">
          <cell r="A78">
            <v>560035</v>
          </cell>
          <cell r="B78" t="str">
            <v>ОРСКАЯ ГАУЗ ГБ № 5</v>
          </cell>
          <cell r="C78">
            <v>0</v>
          </cell>
          <cell r="D78">
            <v>0</v>
          </cell>
        </row>
        <row r="79">
          <cell r="A79">
            <v>560041</v>
          </cell>
          <cell r="B79" t="str">
            <v>НОВОТРОИЦКАЯ ГАУЗ ДГБ</v>
          </cell>
          <cell r="C79">
            <v>0</v>
          </cell>
          <cell r="D79">
            <v>0</v>
          </cell>
        </row>
        <row r="80">
          <cell r="A80">
            <v>560099</v>
          </cell>
          <cell r="B80" t="str">
            <v>МСЧ МВД ПО ОРЕНБУРГСКОЙ ОБЛАСТИ</v>
          </cell>
          <cell r="C80">
            <v>0.0217</v>
          </cell>
          <cell r="D80">
            <v>0</v>
          </cell>
        </row>
        <row r="81">
          <cell r="A81">
            <v>560096</v>
          </cell>
          <cell r="B81" t="str">
            <v>ОРЕНБУРГ ФИЛИАЛ № 3 ФГКУ "426 ВГ" МО РФ</v>
          </cell>
          <cell r="C81">
            <v>0.0573</v>
          </cell>
          <cell r="D81">
            <v>0.311570103273237</v>
          </cell>
        </row>
        <row r="82">
          <cell r="A82">
            <v>560076</v>
          </cell>
          <cell r="B82" t="str">
            <v>СВЕТЛИНСКАЯ РБ</v>
          </cell>
          <cell r="C82">
            <v>0.3296</v>
          </cell>
          <cell r="D82">
            <v>2.69473131454577</v>
          </cell>
        </row>
        <row r="83">
          <cell r="A83">
            <v>560088</v>
          </cell>
          <cell r="B83" t="str">
            <v>БУЗУЛУКСКАЯ УЗЛ.  Б-ЦА НА СТ.  БУЗУЛУК</v>
          </cell>
          <cell r="C83">
            <v>0.3333</v>
          </cell>
          <cell r="D83">
            <v>2.72711360056013</v>
          </cell>
        </row>
        <row r="84">
          <cell r="A84">
            <v>560206</v>
          </cell>
          <cell r="B84" t="str">
            <v>НОВОТРОИЦК БОЛЬНИЦА СКОРОЙ МЕДИЦИНСКОЙ ПОМОЩИ</v>
          </cell>
          <cell r="C84">
            <v>0.3365</v>
          </cell>
          <cell r="D84">
            <v>2.75511990197795</v>
          </cell>
        </row>
        <row r="85">
          <cell r="A85">
            <v>560083</v>
          </cell>
          <cell r="B85" t="str">
            <v>ШАРЛЫКСКАЯ РБ</v>
          </cell>
          <cell r="C85">
            <v>0.3445</v>
          </cell>
          <cell r="D85">
            <v>2.82513565552249</v>
          </cell>
        </row>
        <row r="86">
          <cell r="A86">
            <v>560078</v>
          </cell>
          <cell r="B86" t="str">
            <v>СОЛЬ-ИЛЕЦКАЯ ГБ</v>
          </cell>
          <cell r="C86">
            <v>0.3805</v>
          </cell>
          <cell r="D86">
            <v>3.14020654647296</v>
          </cell>
        </row>
        <row r="87">
          <cell r="A87">
            <v>560066</v>
          </cell>
          <cell r="B87" t="str">
            <v>МАТВЕЕВСКАЯ РБ</v>
          </cell>
          <cell r="C87">
            <v>0.3898</v>
          </cell>
          <cell r="D87">
            <v>3.22159985996849</v>
          </cell>
        </row>
        <row r="88">
          <cell r="A88">
            <v>560087</v>
          </cell>
          <cell r="B88" t="str">
            <v>ОРСКАЯ УБ НА СТ. ОРСК</v>
          </cell>
          <cell r="C88">
            <v>0.3934</v>
          </cell>
          <cell r="D88">
            <v>3.25310694906354</v>
          </cell>
        </row>
        <row r="89">
          <cell r="A89">
            <v>560043</v>
          </cell>
          <cell r="B89" t="str">
            <v>МЕДНОГОРСКАЯ ГБ</v>
          </cell>
          <cell r="C89">
            <v>0.3948</v>
          </cell>
          <cell r="D89">
            <v>3.26535970593384</v>
          </cell>
        </row>
        <row r="90">
          <cell r="A90">
            <v>560064</v>
          </cell>
          <cell r="B90" t="str">
            <v>КУВАНДЫКСКАЯ ГБ</v>
          </cell>
          <cell r="C90">
            <v>0.4057</v>
          </cell>
          <cell r="D90">
            <v>3.36075617013828</v>
          </cell>
        </row>
        <row r="91">
          <cell r="A91">
            <v>560077</v>
          </cell>
          <cell r="B91" t="str">
            <v>СЕВЕРНАЯ РБ</v>
          </cell>
          <cell r="C91">
            <v>0.4087</v>
          </cell>
          <cell r="D91">
            <v>3.38701207771749</v>
          </cell>
        </row>
        <row r="92">
          <cell r="A92">
            <v>560062</v>
          </cell>
          <cell r="B92" t="str">
            <v>КВАРКЕНСКАЯ РБ</v>
          </cell>
          <cell r="C92">
            <v>0.41</v>
          </cell>
          <cell r="D92">
            <v>3.39838963766848</v>
          </cell>
        </row>
        <row r="93">
          <cell r="A93">
            <v>560054</v>
          </cell>
          <cell r="B93" t="str">
            <v>АКБУЛАКСКАЯ РБ</v>
          </cell>
          <cell r="C93">
            <v>0.4116</v>
          </cell>
          <cell r="D93">
            <v>3.41239278837739</v>
          </cell>
        </row>
        <row r="94">
          <cell r="A94">
            <v>560002</v>
          </cell>
          <cell r="B94" t="str">
            <v>ОРЕНБУРГ ОБЛАСТНАЯ КБ  № 2</v>
          </cell>
          <cell r="C94">
            <v>0.4134</v>
          </cell>
          <cell r="D94">
            <v>3.42814633292491</v>
          </cell>
        </row>
        <row r="95">
          <cell r="A95">
            <v>560067</v>
          </cell>
          <cell r="B95" t="str">
            <v>НОВООРСКАЯ РБ</v>
          </cell>
          <cell r="C95">
            <v>0.4189</v>
          </cell>
          <cell r="D95">
            <v>3.47628216348678</v>
          </cell>
        </row>
        <row r="96">
          <cell r="A96">
            <v>560098</v>
          </cell>
          <cell r="B96" t="str">
            <v>ФКУЗ МСЧ-56 ФСИН РОССИИ </v>
          </cell>
          <cell r="C96">
            <v>0.419</v>
          </cell>
          <cell r="D96">
            <v>3.47715736040609</v>
          </cell>
        </row>
        <row r="97">
          <cell r="A97">
            <v>560061</v>
          </cell>
          <cell r="B97" t="str">
            <v>ИЛЕКСКАЯ РБ</v>
          </cell>
          <cell r="C97">
            <v>0.4203</v>
          </cell>
          <cell r="D97">
            <v>3.48853492035708</v>
          </cell>
        </row>
        <row r="98">
          <cell r="A98">
            <v>560084</v>
          </cell>
          <cell r="B98" t="str">
            <v>ЯСНЕНСКАЯ ГБ</v>
          </cell>
          <cell r="C98">
            <v>0.4283</v>
          </cell>
          <cell r="D98">
            <v>3.55855067390163</v>
          </cell>
        </row>
        <row r="99">
          <cell r="A99">
            <v>560082</v>
          </cell>
          <cell r="B99" t="str">
            <v>ТЮЛЬГАНСКАЯ РБ</v>
          </cell>
          <cell r="C99">
            <v>0.4395</v>
          </cell>
          <cell r="D99">
            <v>3.65657272886399</v>
          </cell>
        </row>
        <row r="100">
          <cell r="A100">
            <v>560049</v>
          </cell>
          <cell r="B100" t="str">
            <v>БУЗУЛУКСКАЯ ГБ</v>
          </cell>
          <cell r="C100">
            <v>0.4423</v>
          </cell>
          <cell r="D100">
            <v>3.68107824260459</v>
          </cell>
        </row>
        <row r="101">
          <cell r="A101">
            <v>560071</v>
          </cell>
          <cell r="B101" t="str">
            <v>ПЕРВОМАЙСКАЯ РБ</v>
          </cell>
          <cell r="C101">
            <v>0.4454</v>
          </cell>
          <cell r="D101">
            <v>3.7082093471031</v>
          </cell>
        </row>
        <row r="102">
          <cell r="A102">
            <v>560047</v>
          </cell>
          <cell r="B102" t="str">
            <v>БУГУРУСЛАНСКАЯ РБ</v>
          </cell>
          <cell r="C102">
            <v>0.4479</v>
          </cell>
          <cell r="D102">
            <v>3.73008927008577</v>
          </cell>
        </row>
        <row r="103">
          <cell r="A103">
            <v>560074</v>
          </cell>
          <cell r="B103" t="str">
            <v>САКМАРСКАЯ  РБ</v>
          </cell>
          <cell r="C103">
            <v>0.45</v>
          </cell>
          <cell r="D103">
            <v>3.74846840539121</v>
          </cell>
        </row>
        <row r="104">
          <cell r="A104">
            <v>560060</v>
          </cell>
          <cell r="B104" t="str">
            <v>ДОМБАРОВСКАЯ РБ</v>
          </cell>
          <cell r="C104">
            <v>0.4542</v>
          </cell>
          <cell r="D104">
            <v>3.7852266760021</v>
          </cell>
        </row>
        <row r="105">
          <cell r="A105">
            <v>560055</v>
          </cell>
          <cell r="B105" t="str">
            <v>АЛЕКСАНДРОВСКАЯ РБ</v>
          </cell>
          <cell r="C105">
            <v>0.4561</v>
          </cell>
          <cell r="D105">
            <v>3.80185541746893</v>
          </cell>
        </row>
        <row r="106">
          <cell r="A106">
            <v>560081</v>
          </cell>
          <cell r="B106" t="str">
            <v>ТОЦКАЯ РБ</v>
          </cell>
          <cell r="C106">
            <v>0.464</v>
          </cell>
          <cell r="D106">
            <v>3.87099597409417</v>
          </cell>
        </row>
        <row r="107">
          <cell r="A107">
            <v>560024</v>
          </cell>
          <cell r="B107" t="str">
            <v>ОРЕНБУРГ ГАУЗ ДГКБ</v>
          </cell>
          <cell r="C107">
            <v>0.468</v>
          </cell>
          <cell r="D107">
            <v>3.90600385086645</v>
          </cell>
        </row>
        <row r="108">
          <cell r="A108">
            <v>560045</v>
          </cell>
          <cell r="B108" t="str">
            <v>БУГУРУСЛАНСКАЯ ГБ</v>
          </cell>
          <cell r="C108">
            <v>0.4682</v>
          </cell>
          <cell r="D108">
            <v>3.90775424470506</v>
          </cell>
        </row>
        <row r="109">
          <cell r="A109">
            <v>560065</v>
          </cell>
          <cell r="B109" t="str">
            <v>КУРМАНАЕВСКАЯ РБ</v>
          </cell>
          <cell r="C109">
            <v>0.4704</v>
          </cell>
          <cell r="D109">
            <v>3.92700857692981</v>
          </cell>
        </row>
        <row r="110">
          <cell r="A110">
            <v>560063</v>
          </cell>
          <cell r="B110" t="str">
            <v>КРАСНОГВАРДЕЙСКАЯ РБ</v>
          </cell>
          <cell r="C110">
            <v>0.4814</v>
          </cell>
          <cell r="D110">
            <v>4.02328023805356</v>
          </cell>
        </row>
        <row r="111">
          <cell r="A111">
            <v>560017</v>
          </cell>
          <cell r="B111" t="str">
            <v>ОРЕНБУРГ ГБУЗ ГКБ №1</v>
          </cell>
          <cell r="C111">
            <v>0.4818</v>
          </cell>
          <cell r="D111">
            <v>4.02678102573079</v>
          </cell>
        </row>
        <row r="112">
          <cell r="A112">
            <v>560053</v>
          </cell>
          <cell r="B112" t="str">
            <v>АДАМОВСКАЯ РБ</v>
          </cell>
          <cell r="C112">
            <v>0.4888</v>
          </cell>
          <cell r="D112">
            <v>4.08804481008227</v>
          </cell>
        </row>
        <row r="113">
          <cell r="A113">
            <v>560052</v>
          </cell>
          <cell r="B113" t="str">
            <v>АБДУЛИНСКАЯ ГБ</v>
          </cell>
          <cell r="C113">
            <v>0.4948</v>
          </cell>
          <cell r="D113">
            <v>4.14055662524068</v>
          </cell>
        </row>
        <row r="114">
          <cell r="A114">
            <v>560033</v>
          </cell>
          <cell r="B114" t="str">
            <v>ОРСКАЯ ГАУЗ ГБ № 3</v>
          </cell>
          <cell r="C114">
            <v>0.5023</v>
          </cell>
          <cell r="D114">
            <v>4.20619639418869</v>
          </cell>
        </row>
        <row r="115">
          <cell r="A115">
            <v>560058</v>
          </cell>
          <cell r="B115" t="str">
            <v>ГАЙСКАЯ ГБ</v>
          </cell>
          <cell r="C115">
            <v>0.5092</v>
          </cell>
          <cell r="D115">
            <v>4.26658498162087</v>
          </cell>
        </row>
        <row r="116">
          <cell r="A116">
            <v>560080</v>
          </cell>
          <cell r="B116" t="str">
            <v>ТАШЛИНСКАЯ РБ</v>
          </cell>
          <cell r="C116">
            <v>0.5109</v>
          </cell>
          <cell r="D116">
            <v>4.28146332924908</v>
          </cell>
        </row>
        <row r="117">
          <cell r="A117">
            <v>560072</v>
          </cell>
          <cell r="B117" t="str">
            <v>ПЕРЕВОЛОЦКАЯ РБ</v>
          </cell>
          <cell r="C117">
            <v>0.5238</v>
          </cell>
          <cell r="D117">
            <v>4.39436373183967</v>
          </cell>
        </row>
        <row r="118">
          <cell r="A118">
            <v>560056</v>
          </cell>
          <cell r="B118" t="str">
            <v>АСЕКЕЕВСКАЯ РБ</v>
          </cell>
          <cell r="C118">
            <v>0.5288</v>
          </cell>
          <cell r="D118">
            <v>4.43812357780501</v>
          </cell>
        </row>
        <row r="119">
          <cell r="A119">
            <v>560019</v>
          </cell>
          <cell r="B119" t="str">
            <v>ОРЕНБУРГ ГАУЗ ГКБ  №3</v>
          </cell>
          <cell r="C119">
            <v>0.5335</v>
          </cell>
          <cell r="D119">
            <v>4.47925783301243</v>
          </cell>
        </row>
        <row r="120">
          <cell r="A120">
            <v>560068</v>
          </cell>
          <cell r="B120" t="str">
            <v>НОВОСЕРГИЕВСКАЯ РБ</v>
          </cell>
          <cell r="C120">
            <v>0.5358</v>
          </cell>
          <cell r="D120">
            <v>4.49938736215649</v>
          </cell>
        </row>
        <row r="121">
          <cell r="A121">
            <v>560021</v>
          </cell>
          <cell r="B121" t="str">
            <v>ОРЕНБУРГ ГБУЗ ГКБ № 5</v>
          </cell>
          <cell r="C121">
            <v>0.5363</v>
          </cell>
          <cell r="D121">
            <v>4.50376334675302</v>
          </cell>
        </row>
        <row r="122">
          <cell r="A122">
            <v>560089</v>
          </cell>
          <cell r="B122" t="str">
            <v>АБДУЛИНСКАЯ УЗЛ. ПОЛ-КА НА СТ. АБДУЛИНО</v>
          </cell>
          <cell r="C122">
            <v>0.537</v>
          </cell>
          <cell r="D122">
            <v>4.50988972518817</v>
          </cell>
        </row>
        <row r="123">
          <cell r="A123">
            <v>560014</v>
          </cell>
          <cell r="B123" t="str">
            <v>ОРЕНБУРГ ГБОУ ВПО ОРГМУ МИНЗДРАВА</v>
          </cell>
          <cell r="C123">
            <v>0.5405</v>
          </cell>
          <cell r="D123">
            <v>4.54052161736391</v>
          </cell>
        </row>
        <row r="124">
          <cell r="A124">
            <v>560022</v>
          </cell>
          <cell r="B124" t="str">
            <v>ОРЕНБУРГ ГАУЗ ГКБ  №6</v>
          </cell>
          <cell r="C124">
            <v>0.5437</v>
          </cell>
          <cell r="D124">
            <v>4.56852791878173</v>
          </cell>
        </row>
        <row r="125">
          <cell r="A125">
            <v>560101</v>
          </cell>
          <cell r="B125" t="str">
            <v>ОРЕНБУРГ ООО "КЛИНИКА ПРОМЫШЛЕННОЙ МЕДИЦИНЫ"</v>
          </cell>
          <cell r="C125">
            <v>0.5506</v>
          </cell>
          <cell r="D125">
            <v>4.6289165062139</v>
          </cell>
        </row>
        <row r="126">
          <cell r="A126">
            <v>560050</v>
          </cell>
          <cell r="B126" t="str">
            <v>БУЗУЛУКСКАЯ ГБ № 1</v>
          </cell>
          <cell r="C126">
            <v>0.551</v>
          </cell>
          <cell r="D126">
            <v>4.63241729389113</v>
          </cell>
        </row>
        <row r="127">
          <cell r="A127">
            <v>560073</v>
          </cell>
          <cell r="B127" t="str">
            <v>ПОНОМАРЕВСКАЯ РБ</v>
          </cell>
          <cell r="C127">
            <v>0.5517</v>
          </cell>
          <cell r="D127">
            <v>4.63854367232627</v>
          </cell>
        </row>
        <row r="128">
          <cell r="A128">
            <v>560075</v>
          </cell>
          <cell r="B128" t="str">
            <v>САРАКТАШСКАЯ РБ</v>
          </cell>
          <cell r="C128">
            <v>0.5539</v>
          </cell>
          <cell r="D128">
            <v>4.65779800455102</v>
          </cell>
        </row>
        <row r="129">
          <cell r="A129">
            <v>560079</v>
          </cell>
          <cell r="B129" t="str">
            <v>СОРОЧИНСКАЯ РБ</v>
          </cell>
          <cell r="C129">
            <v>0.562</v>
          </cell>
          <cell r="D129">
            <v>4.72868895501488</v>
          </cell>
        </row>
        <row r="130">
          <cell r="A130">
            <v>560069</v>
          </cell>
          <cell r="B130" t="str">
            <v>ОКТЯБРЬСКАЯ РБ</v>
          </cell>
          <cell r="C130">
            <v>0.5672</v>
          </cell>
          <cell r="D130">
            <v>4.77419919481884</v>
          </cell>
        </row>
        <row r="131">
          <cell r="A131">
            <v>560034</v>
          </cell>
          <cell r="B131" t="str">
            <v>ОРСКАЯ ГАУЗ ГБ № 4</v>
          </cell>
          <cell r="C131">
            <v>0.5767</v>
          </cell>
          <cell r="D131">
            <v>4.85734290215299</v>
          </cell>
        </row>
        <row r="132">
          <cell r="A132">
            <v>560051</v>
          </cell>
          <cell r="B132" t="str">
            <v>БУЗУЛУКСКАЯ РБ</v>
          </cell>
          <cell r="C132">
            <v>0.5773</v>
          </cell>
          <cell r="D132">
            <v>4.86259408366883</v>
          </cell>
        </row>
        <row r="133">
          <cell r="A133">
            <v>560059</v>
          </cell>
          <cell r="B133" t="str">
            <v>ГРАЧЕВСКАЯ РБ</v>
          </cell>
          <cell r="C133">
            <v>0.5828</v>
          </cell>
          <cell r="D133">
            <v>4.9107299142307</v>
          </cell>
        </row>
        <row r="134">
          <cell r="A134">
            <v>560057</v>
          </cell>
          <cell r="B134" t="str">
            <v>БЕЛЯЕВСКАЯ РБ</v>
          </cell>
          <cell r="C134">
            <v>0.5838</v>
          </cell>
          <cell r="D134">
            <v>4.91948188342377</v>
          </cell>
        </row>
        <row r="135">
          <cell r="A135">
            <v>560026</v>
          </cell>
          <cell r="B135" t="str">
            <v>ОРЕНБУРГ ГАУЗ ГКБ ИМ. ПИРОГОВА Н.И.</v>
          </cell>
          <cell r="C135">
            <v>0.5989</v>
          </cell>
          <cell r="D135">
            <v>5</v>
          </cell>
        </row>
        <row r="136">
          <cell r="A136">
            <v>560036</v>
          </cell>
          <cell r="B136" t="str">
            <v>ОРСКАЯ ГАУЗ ГБ № 1</v>
          </cell>
          <cell r="C136">
            <v>0.6064</v>
          </cell>
          <cell r="D136">
            <v>5</v>
          </cell>
        </row>
        <row r="137">
          <cell r="A137">
            <v>560032</v>
          </cell>
          <cell r="B137" t="str">
            <v>ОРСКАЯ ГАУЗ ГБ № 2</v>
          </cell>
          <cell r="C137">
            <v>0.6217</v>
          </cell>
          <cell r="D137">
            <v>5</v>
          </cell>
        </row>
        <row r="138">
          <cell r="A138">
            <v>560070</v>
          </cell>
          <cell r="B138" t="str">
            <v>ОРЕНБУРГСКАЯ РБ</v>
          </cell>
          <cell r="C138">
            <v>0.6302</v>
          </cell>
          <cell r="D138">
            <v>5</v>
          </cell>
        </row>
        <row r="139">
          <cell r="A139">
            <v>560086</v>
          </cell>
          <cell r="B139" t="str">
            <v>ОРЕНБУРГ ОКБ НА СТ. ОРЕНБУРГ</v>
          </cell>
          <cell r="C139">
            <v>0.6692</v>
          </cell>
          <cell r="D139">
            <v>5</v>
          </cell>
        </row>
        <row r="140">
          <cell r="A140">
            <v>560085</v>
          </cell>
          <cell r="B140" t="str">
            <v>СТУДЕНЧЕСКАЯ ПОЛИКЛИНИКА ОГУ</v>
          </cell>
          <cell r="C140">
            <v>0.6707</v>
          </cell>
          <cell r="D140">
            <v>5</v>
          </cell>
        </row>
      </sheetData>
      <sheetData sheetId="4">
        <row r="3">
          <cell r="A3">
            <v>560002</v>
          </cell>
          <cell r="B3">
            <v>43715</v>
          </cell>
          <cell r="C3">
            <v>76</v>
          </cell>
          <cell r="D3">
            <v>43791</v>
          </cell>
        </row>
        <row r="4">
          <cell r="A4">
            <v>560014</v>
          </cell>
          <cell r="B4">
            <v>10472</v>
          </cell>
          <cell r="C4">
            <v>35</v>
          </cell>
          <cell r="D4">
            <v>10507</v>
          </cell>
        </row>
        <row r="5">
          <cell r="A5">
            <v>560017</v>
          </cell>
          <cell r="B5">
            <v>209816</v>
          </cell>
          <cell r="C5">
            <v>1316</v>
          </cell>
          <cell r="D5">
            <v>211132</v>
          </cell>
        </row>
        <row r="6">
          <cell r="A6">
            <v>560019</v>
          </cell>
          <cell r="B6">
            <v>222285</v>
          </cell>
          <cell r="C6">
            <v>795</v>
          </cell>
          <cell r="D6">
            <v>223080</v>
          </cell>
        </row>
        <row r="7">
          <cell r="A7">
            <v>560021</v>
          </cell>
          <cell r="B7">
            <v>133988</v>
          </cell>
          <cell r="C7">
            <v>237</v>
          </cell>
          <cell r="D7">
            <v>134225</v>
          </cell>
        </row>
        <row r="8">
          <cell r="A8">
            <v>560022</v>
          </cell>
          <cell r="B8">
            <v>152048</v>
          </cell>
          <cell r="C8">
            <v>490</v>
          </cell>
          <cell r="D8">
            <v>152538</v>
          </cell>
        </row>
        <row r="9">
          <cell r="A9">
            <v>560024</v>
          </cell>
          <cell r="B9">
            <v>5771</v>
          </cell>
          <cell r="C9">
            <v>24</v>
          </cell>
          <cell r="D9">
            <v>5795</v>
          </cell>
        </row>
        <row r="10">
          <cell r="A10">
            <v>560026</v>
          </cell>
          <cell r="B10">
            <v>228966</v>
          </cell>
          <cell r="C10">
            <v>497</v>
          </cell>
          <cell r="D10">
            <v>229463</v>
          </cell>
        </row>
        <row r="11">
          <cell r="A11">
            <v>560032</v>
          </cell>
          <cell r="B11">
            <v>51770</v>
          </cell>
          <cell r="C11">
            <v>68</v>
          </cell>
          <cell r="D11">
            <v>51838</v>
          </cell>
        </row>
        <row r="12">
          <cell r="A12">
            <v>560033</v>
          </cell>
          <cell r="B12">
            <v>75357</v>
          </cell>
          <cell r="C12">
            <v>911</v>
          </cell>
          <cell r="D12">
            <v>76268</v>
          </cell>
        </row>
        <row r="13">
          <cell r="A13">
            <v>560034</v>
          </cell>
          <cell r="B13">
            <v>87749</v>
          </cell>
          <cell r="C13">
            <v>373</v>
          </cell>
          <cell r="D13">
            <v>88122</v>
          </cell>
        </row>
        <row r="14">
          <cell r="A14">
            <v>560035</v>
          </cell>
          <cell r="B14">
            <v>2062</v>
          </cell>
          <cell r="C14">
            <v>7</v>
          </cell>
          <cell r="D14">
            <v>2069</v>
          </cell>
        </row>
        <row r="15">
          <cell r="A15">
            <v>560036</v>
          </cell>
          <cell r="B15">
            <v>104182</v>
          </cell>
          <cell r="C15">
            <v>2007</v>
          </cell>
          <cell r="D15">
            <v>106189</v>
          </cell>
        </row>
        <row r="16">
          <cell r="A16">
            <v>560039</v>
          </cell>
        </row>
        <row r="16">
          <cell r="C16">
            <v>0</v>
          </cell>
          <cell r="D16">
            <v>0</v>
          </cell>
        </row>
        <row r="17">
          <cell r="A17">
            <v>560040</v>
          </cell>
        </row>
        <row r="17">
          <cell r="C17">
            <v>0</v>
          </cell>
          <cell r="D17">
            <v>0</v>
          </cell>
        </row>
        <row r="18">
          <cell r="A18">
            <v>560041</v>
          </cell>
          <cell r="B18">
            <v>1762</v>
          </cell>
          <cell r="C18">
            <v>57</v>
          </cell>
          <cell r="D18">
            <v>1819</v>
          </cell>
        </row>
        <row r="19">
          <cell r="A19">
            <v>560043</v>
          </cell>
          <cell r="B19">
            <v>51860</v>
          </cell>
          <cell r="C19">
            <v>4889</v>
          </cell>
          <cell r="D19">
            <v>56749</v>
          </cell>
        </row>
        <row r="20">
          <cell r="A20">
            <v>560045</v>
          </cell>
          <cell r="B20">
            <v>42154</v>
          </cell>
          <cell r="C20">
            <v>299</v>
          </cell>
          <cell r="D20">
            <v>42453</v>
          </cell>
        </row>
        <row r="21">
          <cell r="A21">
            <v>560047</v>
          </cell>
          <cell r="B21">
            <v>70688</v>
          </cell>
          <cell r="C21">
            <v>17988</v>
          </cell>
          <cell r="D21">
            <v>88676</v>
          </cell>
        </row>
        <row r="22">
          <cell r="A22">
            <v>560049</v>
          </cell>
          <cell r="B22">
            <v>75028</v>
          </cell>
          <cell r="C22">
            <v>1630</v>
          </cell>
          <cell r="D22">
            <v>76658</v>
          </cell>
        </row>
        <row r="23">
          <cell r="A23">
            <v>560050</v>
          </cell>
          <cell r="B23">
            <v>55360</v>
          </cell>
          <cell r="C23">
            <v>1106</v>
          </cell>
          <cell r="D23">
            <v>56466</v>
          </cell>
        </row>
        <row r="24">
          <cell r="A24">
            <v>560051</v>
          </cell>
          <cell r="B24">
            <v>51728</v>
          </cell>
          <cell r="C24">
            <v>62866</v>
          </cell>
          <cell r="D24">
            <v>114594</v>
          </cell>
        </row>
        <row r="25">
          <cell r="A25">
            <v>560052</v>
          </cell>
          <cell r="B25">
            <v>34338</v>
          </cell>
          <cell r="C25">
            <v>6914</v>
          </cell>
          <cell r="D25">
            <v>41252</v>
          </cell>
        </row>
        <row r="26">
          <cell r="A26">
            <v>560053</v>
          </cell>
          <cell r="B26">
            <v>28285</v>
          </cell>
          <cell r="C26">
            <v>2953</v>
          </cell>
          <cell r="D26">
            <v>31238</v>
          </cell>
        </row>
        <row r="27">
          <cell r="A27">
            <v>560054</v>
          </cell>
          <cell r="B27">
            <v>27198</v>
          </cell>
          <cell r="C27">
            <v>5565</v>
          </cell>
          <cell r="D27">
            <v>32763</v>
          </cell>
        </row>
        <row r="28">
          <cell r="A28">
            <v>560055</v>
          </cell>
          <cell r="B28">
            <v>22870</v>
          </cell>
          <cell r="C28">
            <v>5304</v>
          </cell>
          <cell r="D28">
            <v>28174</v>
          </cell>
        </row>
        <row r="29">
          <cell r="A29">
            <v>560056</v>
          </cell>
          <cell r="B29">
            <v>28853</v>
          </cell>
          <cell r="C29">
            <v>32166</v>
          </cell>
          <cell r="D29">
            <v>61019</v>
          </cell>
        </row>
        <row r="30">
          <cell r="A30">
            <v>560057</v>
          </cell>
          <cell r="B30">
            <v>35949</v>
          </cell>
          <cell r="C30">
            <v>2434</v>
          </cell>
          <cell r="D30">
            <v>38383</v>
          </cell>
        </row>
        <row r="31">
          <cell r="A31">
            <v>560058</v>
          </cell>
          <cell r="B31">
            <v>67728</v>
          </cell>
          <cell r="C31">
            <v>1816</v>
          </cell>
          <cell r="D31">
            <v>69544</v>
          </cell>
        </row>
        <row r="32">
          <cell r="A32">
            <v>560059</v>
          </cell>
          <cell r="B32">
            <v>19254</v>
          </cell>
          <cell r="C32">
            <v>3199</v>
          </cell>
          <cell r="D32">
            <v>22453</v>
          </cell>
        </row>
        <row r="33">
          <cell r="A33">
            <v>560060</v>
          </cell>
          <cell r="B33">
            <v>26937</v>
          </cell>
          <cell r="C33">
            <v>18</v>
          </cell>
          <cell r="D33">
            <v>26955</v>
          </cell>
        </row>
        <row r="34">
          <cell r="A34">
            <v>560061</v>
          </cell>
          <cell r="B34">
            <v>32216</v>
          </cell>
          <cell r="C34">
            <v>1776</v>
          </cell>
          <cell r="D34">
            <v>33992</v>
          </cell>
        </row>
        <row r="35">
          <cell r="A35">
            <v>560062</v>
          </cell>
          <cell r="B35">
            <v>15881</v>
          </cell>
          <cell r="C35">
            <v>4260</v>
          </cell>
          <cell r="D35">
            <v>20141</v>
          </cell>
        </row>
        <row r="36">
          <cell r="A36">
            <v>560063</v>
          </cell>
          <cell r="B36">
            <v>30780</v>
          </cell>
          <cell r="C36">
            <v>1540</v>
          </cell>
          <cell r="D36">
            <v>32320</v>
          </cell>
        </row>
        <row r="37">
          <cell r="A37">
            <v>560064</v>
          </cell>
          <cell r="B37">
            <v>71313</v>
          </cell>
          <cell r="C37">
            <v>22569</v>
          </cell>
          <cell r="D37">
            <v>93882</v>
          </cell>
        </row>
        <row r="38">
          <cell r="A38">
            <v>560065</v>
          </cell>
          <cell r="B38">
            <v>31586</v>
          </cell>
          <cell r="C38">
            <v>17242</v>
          </cell>
          <cell r="D38">
            <v>48828</v>
          </cell>
        </row>
        <row r="39">
          <cell r="A39">
            <v>560066</v>
          </cell>
          <cell r="B39">
            <v>18102</v>
          </cell>
          <cell r="C39">
            <v>11700</v>
          </cell>
          <cell r="D39">
            <v>29802</v>
          </cell>
        </row>
        <row r="40">
          <cell r="A40">
            <v>560067</v>
          </cell>
          <cell r="B40">
            <v>38823</v>
          </cell>
          <cell r="C40">
            <v>474</v>
          </cell>
          <cell r="D40">
            <v>39297</v>
          </cell>
        </row>
        <row r="41">
          <cell r="A41">
            <v>560068</v>
          </cell>
          <cell r="B41">
            <v>33811</v>
          </cell>
          <cell r="C41">
            <v>17785</v>
          </cell>
          <cell r="D41">
            <v>51596</v>
          </cell>
        </row>
        <row r="42">
          <cell r="A42">
            <v>560069</v>
          </cell>
          <cell r="B42">
            <v>32382</v>
          </cell>
          <cell r="C42">
            <v>14837</v>
          </cell>
          <cell r="D42">
            <v>47219</v>
          </cell>
        </row>
        <row r="43">
          <cell r="A43">
            <v>560070</v>
          </cell>
          <cell r="B43">
            <v>149029</v>
          </cell>
          <cell r="C43">
            <v>22834</v>
          </cell>
          <cell r="D43">
            <v>171863</v>
          </cell>
        </row>
        <row r="44">
          <cell r="A44">
            <v>560071</v>
          </cell>
          <cell r="B44">
            <v>24363</v>
          </cell>
          <cell r="C44">
            <v>4240</v>
          </cell>
          <cell r="D44">
            <v>28603</v>
          </cell>
        </row>
        <row r="45">
          <cell r="A45">
            <v>560072</v>
          </cell>
          <cell r="B45">
            <v>28876</v>
          </cell>
          <cell r="C45">
            <v>7173</v>
          </cell>
          <cell r="D45">
            <v>36049</v>
          </cell>
        </row>
        <row r="46">
          <cell r="A46">
            <v>560073</v>
          </cell>
          <cell r="B46">
            <v>21338</v>
          </cell>
          <cell r="C46">
            <v>3330</v>
          </cell>
          <cell r="D46">
            <v>24668</v>
          </cell>
        </row>
        <row r="47">
          <cell r="A47">
            <v>560074</v>
          </cell>
          <cell r="B47">
            <v>28978</v>
          </cell>
          <cell r="C47">
            <v>1762</v>
          </cell>
          <cell r="D47">
            <v>30740</v>
          </cell>
        </row>
        <row r="48">
          <cell r="A48">
            <v>560075</v>
          </cell>
          <cell r="B48">
            <v>79245</v>
          </cell>
          <cell r="C48">
            <v>54</v>
          </cell>
          <cell r="D48">
            <v>79299</v>
          </cell>
        </row>
        <row r="49">
          <cell r="A49">
            <v>560076</v>
          </cell>
          <cell r="B49">
            <v>13845</v>
          </cell>
          <cell r="C49">
            <v>1693</v>
          </cell>
          <cell r="D49">
            <v>15538</v>
          </cell>
        </row>
        <row r="50">
          <cell r="A50">
            <v>560077</v>
          </cell>
          <cell r="B50">
            <v>19199</v>
          </cell>
          <cell r="C50">
            <v>18365</v>
          </cell>
          <cell r="D50">
            <v>37564</v>
          </cell>
        </row>
        <row r="51">
          <cell r="A51">
            <v>560078</v>
          </cell>
          <cell r="B51">
            <v>55792</v>
          </cell>
          <cell r="C51">
            <v>2753</v>
          </cell>
          <cell r="D51">
            <v>58545</v>
          </cell>
        </row>
        <row r="52">
          <cell r="A52">
            <v>560079</v>
          </cell>
          <cell r="B52">
            <v>81101</v>
          </cell>
          <cell r="C52">
            <v>33197</v>
          </cell>
          <cell r="D52">
            <v>114298</v>
          </cell>
        </row>
        <row r="53">
          <cell r="A53">
            <v>560080</v>
          </cell>
          <cell r="B53">
            <v>31418</v>
          </cell>
          <cell r="C53">
            <v>1179</v>
          </cell>
          <cell r="D53">
            <v>32597</v>
          </cell>
        </row>
        <row r="54">
          <cell r="A54">
            <v>560081</v>
          </cell>
          <cell r="B54">
            <v>33382</v>
          </cell>
          <cell r="C54">
            <v>10437</v>
          </cell>
          <cell r="D54">
            <v>43819</v>
          </cell>
        </row>
        <row r="55">
          <cell r="A55">
            <v>560082</v>
          </cell>
          <cell r="B55">
            <v>34894</v>
          </cell>
          <cell r="C55">
            <v>5033</v>
          </cell>
          <cell r="D55">
            <v>39927</v>
          </cell>
        </row>
        <row r="56">
          <cell r="A56">
            <v>560083</v>
          </cell>
          <cell r="B56">
            <v>29067</v>
          </cell>
          <cell r="C56">
            <v>7245</v>
          </cell>
          <cell r="D56">
            <v>36312</v>
          </cell>
        </row>
        <row r="57">
          <cell r="A57">
            <v>560084</v>
          </cell>
          <cell r="B57">
            <v>37649</v>
          </cell>
          <cell r="C57">
            <v>641</v>
          </cell>
          <cell r="D57">
            <v>38290</v>
          </cell>
        </row>
        <row r="58">
          <cell r="A58">
            <v>560085</v>
          </cell>
          <cell r="B58">
            <v>19161</v>
          </cell>
          <cell r="C58">
            <v>83</v>
          </cell>
          <cell r="D58">
            <v>19244</v>
          </cell>
        </row>
        <row r="59">
          <cell r="A59">
            <v>560086</v>
          </cell>
          <cell r="B59">
            <v>49117</v>
          </cell>
          <cell r="C59">
            <v>136</v>
          </cell>
          <cell r="D59">
            <v>49253</v>
          </cell>
        </row>
        <row r="60">
          <cell r="A60">
            <v>560087</v>
          </cell>
          <cell r="B60">
            <v>53685</v>
          </cell>
          <cell r="C60">
            <v>345</v>
          </cell>
          <cell r="D60">
            <v>54030</v>
          </cell>
        </row>
        <row r="61">
          <cell r="A61">
            <v>560088</v>
          </cell>
          <cell r="B61">
            <v>10434</v>
          </cell>
          <cell r="C61">
            <v>611</v>
          </cell>
          <cell r="D61">
            <v>11045</v>
          </cell>
        </row>
        <row r="62">
          <cell r="A62">
            <v>560089</v>
          </cell>
          <cell r="B62">
            <v>12166</v>
          </cell>
          <cell r="C62">
            <v>81</v>
          </cell>
          <cell r="D62">
            <v>12247</v>
          </cell>
        </row>
        <row r="63">
          <cell r="A63">
            <v>560096</v>
          </cell>
          <cell r="B63">
            <v>452</v>
          </cell>
          <cell r="C63">
            <v>0</v>
          </cell>
          <cell r="D63">
            <v>452</v>
          </cell>
        </row>
        <row r="64">
          <cell r="A64">
            <v>560098</v>
          </cell>
          <cell r="B64">
            <v>3484</v>
          </cell>
          <cell r="C64">
            <v>53</v>
          </cell>
          <cell r="D64">
            <v>3537</v>
          </cell>
        </row>
        <row r="65">
          <cell r="A65">
            <v>560099</v>
          </cell>
          <cell r="B65">
            <v>1754</v>
          </cell>
          <cell r="C65">
            <v>15</v>
          </cell>
          <cell r="D65">
            <v>1769</v>
          </cell>
        </row>
        <row r="66">
          <cell r="A66">
            <v>560101</v>
          </cell>
          <cell r="B66">
            <v>21524</v>
          </cell>
          <cell r="C66">
            <v>1</v>
          </cell>
          <cell r="D66">
            <v>21525</v>
          </cell>
        </row>
        <row r="67">
          <cell r="A67">
            <v>560206</v>
          </cell>
          <cell r="B67">
            <v>152679</v>
          </cell>
          <cell r="C67">
            <v>5797</v>
          </cell>
          <cell r="D67">
            <v>158476</v>
          </cell>
        </row>
        <row r="145">
          <cell r="A145">
            <v>560002</v>
          </cell>
          <cell r="B145">
            <v>10</v>
          </cell>
          <cell r="C145">
            <v>0</v>
          </cell>
          <cell r="D145">
            <v>10</v>
          </cell>
        </row>
        <row r="146">
          <cell r="A146">
            <v>560014</v>
          </cell>
          <cell r="B146">
            <v>102</v>
          </cell>
          <cell r="C146">
            <v>0</v>
          </cell>
          <cell r="D146">
            <v>102</v>
          </cell>
        </row>
        <row r="147">
          <cell r="A147">
            <v>560017</v>
          </cell>
          <cell r="B147">
            <v>42</v>
          </cell>
          <cell r="C147">
            <v>0</v>
          </cell>
          <cell r="D147">
            <v>42</v>
          </cell>
        </row>
        <row r="148">
          <cell r="A148">
            <v>560019</v>
          </cell>
          <cell r="B148">
            <v>24589</v>
          </cell>
          <cell r="C148">
            <v>85</v>
          </cell>
          <cell r="D148">
            <v>24674</v>
          </cell>
        </row>
        <row r="149">
          <cell r="A149">
            <v>560021</v>
          </cell>
          <cell r="B149">
            <v>283247</v>
          </cell>
          <cell r="C149">
            <v>267</v>
          </cell>
          <cell r="D149">
            <v>283514</v>
          </cell>
        </row>
        <row r="150">
          <cell r="A150">
            <v>560022</v>
          </cell>
          <cell r="B150">
            <v>147365</v>
          </cell>
          <cell r="C150">
            <v>382</v>
          </cell>
          <cell r="D150">
            <v>147747</v>
          </cell>
        </row>
        <row r="151">
          <cell r="A151">
            <v>560024</v>
          </cell>
          <cell r="B151">
            <v>435607</v>
          </cell>
          <cell r="C151">
            <v>353</v>
          </cell>
          <cell r="D151">
            <v>435960</v>
          </cell>
        </row>
        <row r="152">
          <cell r="A152">
            <v>560026</v>
          </cell>
          <cell r="B152">
            <v>134614</v>
          </cell>
          <cell r="C152">
            <v>128</v>
          </cell>
          <cell r="D152">
            <v>134742</v>
          </cell>
        </row>
        <row r="153">
          <cell r="A153">
            <v>560032</v>
          </cell>
        </row>
        <row r="153">
          <cell r="C153">
            <v>0</v>
          </cell>
          <cell r="D153">
            <v>0</v>
          </cell>
        </row>
        <row r="154">
          <cell r="A154">
            <v>560033</v>
          </cell>
          <cell r="B154">
            <v>1</v>
          </cell>
          <cell r="C154">
            <v>0</v>
          </cell>
          <cell r="D154">
            <v>1</v>
          </cell>
        </row>
        <row r="155">
          <cell r="A155">
            <v>560034</v>
          </cell>
          <cell r="B155">
            <v>3</v>
          </cell>
          <cell r="C155">
            <v>0</v>
          </cell>
          <cell r="D155">
            <v>3</v>
          </cell>
        </row>
        <row r="156">
          <cell r="A156">
            <v>560035</v>
          </cell>
          <cell r="B156">
            <v>148239</v>
          </cell>
          <cell r="C156">
            <v>93</v>
          </cell>
          <cell r="D156">
            <v>148332</v>
          </cell>
        </row>
        <row r="157">
          <cell r="A157">
            <v>560036</v>
          </cell>
          <cell r="B157">
            <v>65583</v>
          </cell>
          <cell r="C157">
            <v>32</v>
          </cell>
          <cell r="D157">
            <v>65615</v>
          </cell>
        </row>
        <row r="158">
          <cell r="A158">
            <v>560039</v>
          </cell>
        </row>
        <row r="158">
          <cell r="C158">
            <v>0</v>
          </cell>
          <cell r="D158">
            <v>0</v>
          </cell>
        </row>
        <row r="159">
          <cell r="A159">
            <v>560040</v>
          </cell>
        </row>
        <row r="159">
          <cell r="C159">
            <v>0</v>
          </cell>
          <cell r="D159">
            <v>0</v>
          </cell>
        </row>
        <row r="160">
          <cell r="A160">
            <v>560041</v>
          </cell>
          <cell r="B160">
            <v>117600</v>
          </cell>
          <cell r="C160">
            <v>1642</v>
          </cell>
          <cell r="D160">
            <v>119242</v>
          </cell>
        </row>
        <row r="161">
          <cell r="A161">
            <v>560043</v>
          </cell>
          <cell r="B161">
            <v>26717</v>
          </cell>
          <cell r="C161">
            <v>1932</v>
          </cell>
          <cell r="D161">
            <v>28649</v>
          </cell>
        </row>
        <row r="162">
          <cell r="A162">
            <v>560045</v>
          </cell>
          <cell r="B162">
            <v>43097</v>
          </cell>
          <cell r="C162">
            <v>77</v>
          </cell>
          <cell r="D162">
            <v>43174</v>
          </cell>
        </row>
        <row r="163">
          <cell r="A163">
            <v>560047</v>
          </cell>
          <cell r="B163">
            <v>55241</v>
          </cell>
          <cell r="C163">
            <v>4058</v>
          </cell>
          <cell r="D163">
            <v>59299</v>
          </cell>
        </row>
        <row r="164">
          <cell r="A164">
            <v>560049</v>
          </cell>
          <cell r="B164">
            <v>72527</v>
          </cell>
          <cell r="C164">
            <v>226</v>
          </cell>
          <cell r="D164">
            <v>72753</v>
          </cell>
        </row>
        <row r="165">
          <cell r="A165">
            <v>560050</v>
          </cell>
          <cell r="B165">
            <v>49755</v>
          </cell>
          <cell r="C165">
            <v>116</v>
          </cell>
          <cell r="D165">
            <v>49871</v>
          </cell>
        </row>
        <row r="166">
          <cell r="A166">
            <v>560051</v>
          </cell>
          <cell r="B166">
            <v>33746</v>
          </cell>
          <cell r="C166">
            <v>13127</v>
          </cell>
          <cell r="D166">
            <v>46873</v>
          </cell>
        </row>
        <row r="167">
          <cell r="A167">
            <v>560052</v>
          </cell>
          <cell r="B167">
            <v>24456</v>
          </cell>
          <cell r="C167">
            <v>666</v>
          </cell>
          <cell r="D167">
            <v>25122</v>
          </cell>
        </row>
        <row r="168">
          <cell r="A168">
            <v>560053</v>
          </cell>
          <cell r="B168">
            <v>19222</v>
          </cell>
          <cell r="C168">
            <v>1641</v>
          </cell>
          <cell r="D168">
            <v>20863</v>
          </cell>
        </row>
        <row r="169">
          <cell r="A169">
            <v>560054</v>
          </cell>
          <cell r="B169">
            <v>25496</v>
          </cell>
          <cell r="C169">
            <v>4350</v>
          </cell>
          <cell r="D169">
            <v>29846</v>
          </cell>
        </row>
        <row r="170">
          <cell r="A170">
            <v>560055</v>
          </cell>
          <cell r="B170">
            <v>17486</v>
          </cell>
          <cell r="C170">
            <v>705</v>
          </cell>
          <cell r="D170">
            <v>18191</v>
          </cell>
        </row>
        <row r="171">
          <cell r="A171">
            <v>560056</v>
          </cell>
          <cell r="B171">
            <v>15851</v>
          </cell>
          <cell r="C171">
            <v>7028</v>
          </cell>
          <cell r="D171">
            <v>22879</v>
          </cell>
        </row>
        <row r="172">
          <cell r="A172">
            <v>560057</v>
          </cell>
          <cell r="B172">
            <v>22536</v>
          </cell>
          <cell r="C172">
            <v>1132</v>
          </cell>
          <cell r="D172">
            <v>23668</v>
          </cell>
        </row>
        <row r="173">
          <cell r="A173">
            <v>560058</v>
          </cell>
          <cell r="B173">
            <v>51525</v>
          </cell>
          <cell r="C173">
            <v>877</v>
          </cell>
          <cell r="D173">
            <v>52402</v>
          </cell>
        </row>
        <row r="174">
          <cell r="A174">
            <v>560059</v>
          </cell>
          <cell r="B174">
            <v>15756</v>
          </cell>
          <cell r="C174">
            <v>1181</v>
          </cell>
          <cell r="D174">
            <v>16937</v>
          </cell>
        </row>
        <row r="175">
          <cell r="A175">
            <v>560060</v>
          </cell>
          <cell r="B175">
            <v>26910</v>
          </cell>
          <cell r="C175">
            <v>58</v>
          </cell>
          <cell r="D175">
            <v>26968</v>
          </cell>
        </row>
        <row r="176">
          <cell r="A176">
            <v>560061</v>
          </cell>
          <cell r="B176">
            <v>30010</v>
          </cell>
          <cell r="C176">
            <v>848</v>
          </cell>
          <cell r="D176">
            <v>30858</v>
          </cell>
        </row>
        <row r="177">
          <cell r="A177">
            <v>560062</v>
          </cell>
          <cell r="B177">
            <v>10402</v>
          </cell>
          <cell r="C177">
            <v>1121</v>
          </cell>
          <cell r="D177">
            <v>11523</v>
          </cell>
        </row>
        <row r="178">
          <cell r="A178">
            <v>560063</v>
          </cell>
          <cell r="B178">
            <v>24510</v>
          </cell>
          <cell r="C178">
            <v>379</v>
          </cell>
          <cell r="D178">
            <v>24889</v>
          </cell>
        </row>
        <row r="179">
          <cell r="A179">
            <v>560064</v>
          </cell>
          <cell r="B179">
            <v>54058</v>
          </cell>
          <cell r="C179">
            <v>17827</v>
          </cell>
          <cell r="D179">
            <v>71885</v>
          </cell>
        </row>
        <row r="180">
          <cell r="A180">
            <v>560065</v>
          </cell>
          <cell r="B180">
            <v>22303</v>
          </cell>
          <cell r="C180">
            <v>4265</v>
          </cell>
          <cell r="D180">
            <v>26568</v>
          </cell>
        </row>
        <row r="181">
          <cell r="A181">
            <v>560066</v>
          </cell>
          <cell r="B181">
            <v>13020</v>
          </cell>
          <cell r="C181">
            <v>2363</v>
          </cell>
          <cell r="D181">
            <v>15383</v>
          </cell>
        </row>
        <row r="182">
          <cell r="A182">
            <v>560067</v>
          </cell>
          <cell r="B182">
            <v>39950</v>
          </cell>
          <cell r="C182">
            <v>358</v>
          </cell>
          <cell r="D182">
            <v>40308</v>
          </cell>
        </row>
        <row r="183">
          <cell r="A183">
            <v>560068</v>
          </cell>
          <cell r="B183">
            <v>29647</v>
          </cell>
          <cell r="C183">
            <v>9424</v>
          </cell>
          <cell r="D183">
            <v>39071</v>
          </cell>
        </row>
        <row r="184">
          <cell r="A184">
            <v>560069</v>
          </cell>
          <cell r="B184">
            <v>21389</v>
          </cell>
          <cell r="C184">
            <v>14097</v>
          </cell>
          <cell r="D184">
            <v>35486</v>
          </cell>
        </row>
        <row r="185">
          <cell r="A185">
            <v>560070</v>
          </cell>
          <cell r="B185">
            <v>99872</v>
          </cell>
          <cell r="C185">
            <v>16007</v>
          </cell>
          <cell r="D185">
            <v>115879</v>
          </cell>
        </row>
        <row r="186">
          <cell r="A186">
            <v>560071</v>
          </cell>
          <cell r="B186">
            <v>27087</v>
          </cell>
          <cell r="C186">
            <v>2441</v>
          </cell>
          <cell r="D186">
            <v>29528</v>
          </cell>
        </row>
        <row r="187">
          <cell r="A187">
            <v>560072</v>
          </cell>
          <cell r="B187">
            <v>35559</v>
          </cell>
          <cell r="C187">
            <v>3031</v>
          </cell>
          <cell r="D187">
            <v>38590</v>
          </cell>
        </row>
        <row r="188">
          <cell r="A188">
            <v>560073</v>
          </cell>
          <cell r="B188">
            <v>9548</v>
          </cell>
          <cell r="C188">
            <v>256</v>
          </cell>
          <cell r="D188">
            <v>9804</v>
          </cell>
        </row>
        <row r="189">
          <cell r="A189">
            <v>560074</v>
          </cell>
          <cell r="B189">
            <v>24948</v>
          </cell>
          <cell r="C189">
            <v>1033</v>
          </cell>
          <cell r="D189">
            <v>25981</v>
          </cell>
        </row>
        <row r="190">
          <cell r="A190">
            <v>560075</v>
          </cell>
          <cell r="B190">
            <v>50218</v>
          </cell>
          <cell r="C190">
            <v>117</v>
          </cell>
          <cell r="D190">
            <v>50335</v>
          </cell>
        </row>
        <row r="191">
          <cell r="A191">
            <v>560076</v>
          </cell>
          <cell r="B191">
            <v>11961</v>
          </cell>
          <cell r="C191">
            <v>721</v>
          </cell>
          <cell r="D191">
            <v>12682</v>
          </cell>
        </row>
        <row r="192">
          <cell r="A192">
            <v>560077</v>
          </cell>
          <cell r="B192">
            <v>10965</v>
          </cell>
          <cell r="C192">
            <v>1903</v>
          </cell>
          <cell r="D192">
            <v>12868</v>
          </cell>
        </row>
        <row r="193">
          <cell r="A193">
            <v>560078</v>
          </cell>
          <cell r="B193">
            <v>31014</v>
          </cell>
          <cell r="C193">
            <v>1647</v>
          </cell>
          <cell r="D193">
            <v>32661</v>
          </cell>
        </row>
        <row r="194">
          <cell r="A194">
            <v>560079</v>
          </cell>
          <cell r="B194">
            <v>56585</v>
          </cell>
          <cell r="C194">
            <v>10680</v>
          </cell>
          <cell r="D194">
            <v>67265</v>
          </cell>
        </row>
        <row r="195">
          <cell r="A195">
            <v>560080</v>
          </cell>
          <cell r="B195">
            <v>20629</v>
          </cell>
          <cell r="C195">
            <v>868</v>
          </cell>
          <cell r="D195">
            <v>21497</v>
          </cell>
        </row>
        <row r="196">
          <cell r="A196">
            <v>560081</v>
          </cell>
          <cell r="B196">
            <v>30420</v>
          </cell>
          <cell r="C196">
            <v>3127</v>
          </cell>
          <cell r="D196">
            <v>33547</v>
          </cell>
        </row>
        <row r="197">
          <cell r="A197">
            <v>560082</v>
          </cell>
          <cell r="B197">
            <v>19855</v>
          </cell>
          <cell r="C197">
            <v>2161</v>
          </cell>
          <cell r="D197">
            <v>22016</v>
          </cell>
        </row>
        <row r="198">
          <cell r="A198">
            <v>560083</v>
          </cell>
          <cell r="B198">
            <v>19109</v>
          </cell>
          <cell r="C198">
            <v>1227</v>
          </cell>
          <cell r="D198">
            <v>20336</v>
          </cell>
        </row>
        <row r="199">
          <cell r="A199">
            <v>560084</v>
          </cell>
          <cell r="B199">
            <v>34501</v>
          </cell>
          <cell r="C199">
            <v>221</v>
          </cell>
          <cell r="D199">
            <v>34722</v>
          </cell>
        </row>
        <row r="200">
          <cell r="A200">
            <v>560085</v>
          </cell>
          <cell r="B200">
            <v>1782</v>
          </cell>
          <cell r="C200">
            <v>2</v>
          </cell>
          <cell r="D200">
            <v>1784</v>
          </cell>
        </row>
        <row r="201">
          <cell r="A201">
            <v>560086</v>
          </cell>
          <cell r="B201">
            <v>3619</v>
          </cell>
          <cell r="C201">
            <v>36</v>
          </cell>
          <cell r="D201">
            <v>3655</v>
          </cell>
        </row>
        <row r="202">
          <cell r="A202">
            <v>560087</v>
          </cell>
          <cell r="B202">
            <v>1</v>
          </cell>
          <cell r="C202">
            <v>0</v>
          </cell>
          <cell r="D202">
            <v>1</v>
          </cell>
        </row>
        <row r="203">
          <cell r="A203">
            <v>560088</v>
          </cell>
        </row>
        <row r="203">
          <cell r="C203">
            <v>0</v>
          </cell>
          <cell r="D203">
            <v>0</v>
          </cell>
        </row>
        <row r="204">
          <cell r="A204">
            <v>560089</v>
          </cell>
        </row>
        <row r="204">
          <cell r="C204">
            <v>0</v>
          </cell>
          <cell r="D204">
            <v>0</v>
          </cell>
        </row>
        <row r="205">
          <cell r="A205">
            <v>560096</v>
          </cell>
          <cell r="B205">
            <v>223</v>
          </cell>
          <cell r="C205">
            <v>0</v>
          </cell>
          <cell r="D205">
            <v>223</v>
          </cell>
        </row>
        <row r="206">
          <cell r="A206">
            <v>560098</v>
          </cell>
          <cell r="B206">
            <v>1</v>
          </cell>
          <cell r="C206">
            <v>0</v>
          </cell>
          <cell r="D206">
            <v>1</v>
          </cell>
        </row>
        <row r="207">
          <cell r="A207">
            <v>560099</v>
          </cell>
          <cell r="B207">
            <v>188</v>
          </cell>
          <cell r="C207">
            <v>0</v>
          </cell>
          <cell r="D207">
            <v>188</v>
          </cell>
        </row>
        <row r="208">
          <cell r="A208">
            <v>560101</v>
          </cell>
        </row>
        <row r="208">
          <cell r="C208">
            <v>0</v>
          </cell>
          <cell r="D208">
            <v>0</v>
          </cell>
        </row>
        <row r="209">
          <cell r="A209">
            <v>560206</v>
          </cell>
          <cell r="B209">
            <v>765</v>
          </cell>
          <cell r="C209">
            <v>30</v>
          </cell>
          <cell r="D209">
            <v>795</v>
          </cell>
        </row>
        <row r="290">
          <cell r="A290">
            <v>560002</v>
          </cell>
          <cell r="B290">
            <v>11460</v>
          </cell>
          <cell r="C290">
            <v>37</v>
          </cell>
          <cell r="D290">
            <v>11497</v>
          </cell>
        </row>
        <row r="291">
          <cell r="A291">
            <v>560014</v>
          </cell>
          <cell r="B291">
            <v>3947</v>
          </cell>
          <cell r="C291">
            <v>12</v>
          </cell>
          <cell r="D291">
            <v>3959</v>
          </cell>
        </row>
        <row r="292">
          <cell r="A292">
            <v>560017</v>
          </cell>
          <cell r="B292">
            <v>53559</v>
          </cell>
          <cell r="C292">
            <v>218</v>
          </cell>
          <cell r="D292">
            <v>53777</v>
          </cell>
        </row>
        <row r="293">
          <cell r="A293">
            <v>560019</v>
          </cell>
          <cell r="B293">
            <v>77320</v>
          </cell>
          <cell r="C293">
            <v>293</v>
          </cell>
          <cell r="D293">
            <v>77613</v>
          </cell>
        </row>
        <row r="294">
          <cell r="A294">
            <v>560021</v>
          </cell>
          <cell r="B294">
            <v>57966</v>
          </cell>
          <cell r="C294">
            <v>107</v>
          </cell>
          <cell r="D294">
            <v>58073</v>
          </cell>
        </row>
        <row r="295">
          <cell r="A295">
            <v>560022</v>
          </cell>
          <cell r="B295">
            <v>35639</v>
          </cell>
          <cell r="C295">
            <v>92</v>
          </cell>
          <cell r="D295">
            <v>35731</v>
          </cell>
        </row>
        <row r="296">
          <cell r="A296">
            <v>560024</v>
          </cell>
          <cell r="B296">
            <v>1950</v>
          </cell>
          <cell r="C296">
            <v>9</v>
          </cell>
          <cell r="D296">
            <v>1959</v>
          </cell>
        </row>
        <row r="297">
          <cell r="A297">
            <v>560026</v>
          </cell>
          <cell r="B297">
            <v>90768</v>
          </cell>
          <cell r="C297">
            <v>167</v>
          </cell>
          <cell r="D297">
            <v>90935</v>
          </cell>
        </row>
        <row r="298">
          <cell r="A298">
            <v>560032</v>
          </cell>
          <cell r="B298">
            <v>15524</v>
          </cell>
          <cell r="C298">
            <v>14</v>
          </cell>
          <cell r="D298">
            <v>15538</v>
          </cell>
        </row>
        <row r="299">
          <cell r="A299">
            <v>560033</v>
          </cell>
          <cell r="B299">
            <v>30741</v>
          </cell>
          <cell r="C299">
            <v>385</v>
          </cell>
          <cell r="D299">
            <v>31126</v>
          </cell>
        </row>
        <row r="300">
          <cell r="A300">
            <v>560034</v>
          </cell>
          <cell r="B300">
            <v>32484</v>
          </cell>
          <cell r="C300">
            <v>95</v>
          </cell>
          <cell r="D300">
            <v>32579</v>
          </cell>
        </row>
        <row r="301">
          <cell r="A301">
            <v>560035</v>
          </cell>
          <cell r="B301">
            <v>516</v>
          </cell>
          <cell r="C301">
            <v>3</v>
          </cell>
          <cell r="D301">
            <v>519</v>
          </cell>
        </row>
        <row r="302">
          <cell r="A302">
            <v>560036</v>
          </cell>
          <cell r="B302">
            <v>41588</v>
          </cell>
          <cell r="C302">
            <v>234</v>
          </cell>
          <cell r="D302">
            <v>41822</v>
          </cell>
        </row>
        <row r="303">
          <cell r="A303">
            <v>560039</v>
          </cell>
        </row>
        <row r="303">
          <cell r="C303">
            <v>0</v>
          </cell>
          <cell r="D303">
            <v>0</v>
          </cell>
        </row>
        <row r="304">
          <cell r="A304">
            <v>560040</v>
          </cell>
        </row>
        <row r="304">
          <cell r="C304">
            <v>0</v>
          </cell>
          <cell r="D304">
            <v>0</v>
          </cell>
        </row>
        <row r="305">
          <cell r="A305">
            <v>560041</v>
          </cell>
          <cell r="B305">
            <v>292</v>
          </cell>
          <cell r="C305">
            <v>4</v>
          </cell>
          <cell r="D305">
            <v>296</v>
          </cell>
        </row>
        <row r="306">
          <cell r="A306">
            <v>560043</v>
          </cell>
          <cell r="B306">
            <v>19129</v>
          </cell>
          <cell r="C306">
            <v>1263</v>
          </cell>
          <cell r="D306">
            <v>20392</v>
          </cell>
        </row>
        <row r="307">
          <cell r="A307">
            <v>560045</v>
          </cell>
          <cell r="B307">
            <v>10950</v>
          </cell>
          <cell r="C307">
            <v>49</v>
          </cell>
          <cell r="D307">
            <v>10999</v>
          </cell>
        </row>
        <row r="308">
          <cell r="A308">
            <v>560047</v>
          </cell>
          <cell r="B308">
            <v>15372</v>
          </cell>
          <cell r="C308">
            <v>2200</v>
          </cell>
          <cell r="D308">
            <v>17572</v>
          </cell>
        </row>
        <row r="309">
          <cell r="A309">
            <v>560049</v>
          </cell>
          <cell r="B309">
            <v>21894</v>
          </cell>
          <cell r="C309">
            <v>108</v>
          </cell>
          <cell r="D309">
            <v>22002</v>
          </cell>
        </row>
        <row r="310">
          <cell r="A310">
            <v>560050</v>
          </cell>
          <cell r="B310">
            <v>17142</v>
          </cell>
          <cell r="C310">
            <v>77</v>
          </cell>
          <cell r="D310">
            <v>17219</v>
          </cell>
        </row>
        <row r="311">
          <cell r="A311">
            <v>560051</v>
          </cell>
          <cell r="B311">
            <v>18860</v>
          </cell>
          <cell r="C311">
            <v>4735</v>
          </cell>
          <cell r="D311">
            <v>23595</v>
          </cell>
        </row>
        <row r="312">
          <cell r="A312">
            <v>560052</v>
          </cell>
          <cell r="B312">
            <v>10111</v>
          </cell>
          <cell r="C312">
            <v>757</v>
          </cell>
          <cell r="D312">
            <v>10868</v>
          </cell>
        </row>
        <row r="313">
          <cell r="A313">
            <v>560053</v>
          </cell>
          <cell r="B313">
            <v>11628</v>
          </cell>
          <cell r="C313">
            <v>610</v>
          </cell>
          <cell r="D313">
            <v>12238</v>
          </cell>
        </row>
        <row r="314">
          <cell r="A314">
            <v>560054</v>
          </cell>
          <cell r="B314">
            <v>8270</v>
          </cell>
          <cell r="C314">
            <v>1163</v>
          </cell>
          <cell r="D314">
            <v>9433</v>
          </cell>
        </row>
        <row r="315">
          <cell r="A315">
            <v>560055</v>
          </cell>
          <cell r="B315">
            <v>11541</v>
          </cell>
          <cell r="C315">
            <v>636</v>
          </cell>
          <cell r="D315">
            <v>12177</v>
          </cell>
        </row>
        <row r="316">
          <cell r="A316">
            <v>560056</v>
          </cell>
          <cell r="B316">
            <v>7781</v>
          </cell>
          <cell r="C316">
            <v>1642</v>
          </cell>
          <cell r="D316">
            <v>9423</v>
          </cell>
        </row>
        <row r="317">
          <cell r="A317">
            <v>560057</v>
          </cell>
          <cell r="B317">
            <v>8843</v>
          </cell>
          <cell r="C317">
            <v>8</v>
          </cell>
          <cell r="D317">
            <v>8851</v>
          </cell>
        </row>
        <row r="318">
          <cell r="A318">
            <v>560058</v>
          </cell>
          <cell r="B318">
            <v>26112</v>
          </cell>
          <cell r="C318">
            <v>306</v>
          </cell>
          <cell r="D318">
            <v>26418</v>
          </cell>
        </row>
        <row r="319">
          <cell r="A319">
            <v>560059</v>
          </cell>
          <cell r="B319">
            <v>6569</v>
          </cell>
          <cell r="C319">
            <v>539</v>
          </cell>
          <cell r="D319">
            <v>7108</v>
          </cell>
        </row>
        <row r="320">
          <cell r="A320">
            <v>560060</v>
          </cell>
          <cell r="B320">
            <v>10876</v>
          </cell>
          <cell r="C320">
            <v>13</v>
          </cell>
          <cell r="D320">
            <v>10889</v>
          </cell>
        </row>
        <row r="321">
          <cell r="A321">
            <v>560061</v>
          </cell>
          <cell r="B321">
            <v>12700</v>
          </cell>
          <cell r="C321">
            <v>647</v>
          </cell>
          <cell r="D321">
            <v>13347</v>
          </cell>
        </row>
        <row r="322">
          <cell r="A322">
            <v>560062</v>
          </cell>
          <cell r="B322">
            <v>6047</v>
          </cell>
          <cell r="C322">
            <v>6</v>
          </cell>
          <cell r="D322">
            <v>6053</v>
          </cell>
        </row>
        <row r="323">
          <cell r="A323">
            <v>560063</v>
          </cell>
          <cell r="B323">
            <v>13385</v>
          </cell>
          <cell r="C323">
            <v>20</v>
          </cell>
          <cell r="D323">
            <v>13405</v>
          </cell>
        </row>
        <row r="324">
          <cell r="A324">
            <v>560064</v>
          </cell>
          <cell r="B324">
            <v>31590</v>
          </cell>
          <cell r="C324">
            <v>11198</v>
          </cell>
          <cell r="D324">
            <v>42788</v>
          </cell>
        </row>
        <row r="325">
          <cell r="A325">
            <v>560065</v>
          </cell>
          <cell r="B325">
            <v>13587</v>
          </cell>
          <cell r="C325">
            <v>3029</v>
          </cell>
          <cell r="D325">
            <v>16616</v>
          </cell>
        </row>
        <row r="326">
          <cell r="A326">
            <v>560066</v>
          </cell>
          <cell r="B326">
            <v>5544</v>
          </cell>
          <cell r="C326">
            <v>1028</v>
          </cell>
          <cell r="D326">
            <v>6572</v>
          </cell>
        </row>
        <row r="327">
          <cell r="A327">
            <v>560067</v>
          </cell>
          <cell r="B327">
            <v>11265</v>
          </cell>
          <cell r="C327">
            <v>3</v>
          </cell>
          <cell r="D327">
            <v>11268</v>
          </cell>
        </row>
        <row r="328">
          <cell r="A328">
            <v>560068</v>
          </cell>
          <cell r="B328">
            <v>13739</v>
          </cell>
          <cell r="C328">
            <v>2133</v>
          </cell>
          <cell r="D328">
            <v>15872</v>
          </cell>
        </row>
        <row r="329">
          <cell r="A329">
            <v>560069</v>
          </cell>
          <cell r="B329">
            <v>13471</v>
          </cell>
          <cell r="C329">
            <v>12706</v>
          </cell>
          <cell r="D329">
            <v>26177</v>
          </cell>
        </row>
        <row r="330">
          <cell r="A330">
            <v>560070</v>
          </cell>
          <cell r="B330">
            <v>45034</v>
          </cell>
          <cell r="C330">
            <v>14630</v>
          </cell>
          <cell r="D330">
            <v>59664</v>
          </cell>
        </row>
        <row r="331">
          <cell r="A331">
            <v>560071</v>
          </cell>
          <cell r="B331">
            <v>10159</v>
          </cell>
          <cell r="C331">
            <v>534</v>
          </cell>
          <cell r="D331">
            <v>10693</v>
          </cell>
        </row>
        <row r="332">
          <cell r="A332">
            <v>560072</v>
          </cell>
          <cell r="B332">
            <v>11069</v>
          </cell>
          <cell r="C332">
            <v>2687</v>
          </cell>
          <cell r="D332">
            <v>13756</v>
          </cell>
        </row>
        <row r="333">
          <cell r="A333">
            <v>560073</v>
          </cell>
          <cell r="B333">
            <v>10300</v>
          </cell>
          <cell r="C333">
            <v>607</v>
          </cell>
          <cell r="D333">
            <v>10907</v>
          </cell>
        </row>
        <row r="334">
          <cell r="A334">
            <v>560074</v>
          </cell>
          <cell r="B334">
            <v>11323</v>
          </cell>
          <cell r="C334">
            <v>660</v>
          </cell>
          <cell r="D334">
            <v>11983</v>
          </cell>
        </row>
        <row r="335">
          <cell r="A335">
            <v>560075</v>
          </cell>
          <cell r="B335">
            <v>23385</v>
          </cell>
          <cell r="C335">
            <v>21</v>
          </cell>
          <cell r="D335">
            <v>23406</v>
          </cell>
        </row>
        <row r="336">
          <cell r="A336">
            <v>560076</v>
          </cell>
          <cell r="B336">
            <v>5354</v>
          </cell>
          <cell r="C336">
            <v>375</v>
          </cell>
          <cell r="D336">
            <v>5729</v>
          </cell>
        </row>
        <row r="337">
          <cell r="A337">
            <v>560077</v>
          </cell>
          <cell r="B337">
            <v>5718</v>
          </cell>
          <cell r="C337">
            <v>3227</v>
          </cell>
          <cell r="D337">
            <v>8945</v>
          </cell>
        </row>
        <row r="338">
          <cell r="A338">
            <v>560078</v>
          </cell>
          <cell r="B338">
            <v>10954</v>
          </cell>
          <cell r="C338">
            <v>1089</v>
          </cell>
          <cell r="D338">
            <v>12043</v>
          </cell>
        </row>
        <row r="339">
          <cell r="A339">
            <v>560079</v>
          </cell>
          <cell r="B339">
            <v>32568</v>
          </cell>
          <cell r="C339">
            <v>2447</v>
          </cell>
          <cell r="D339">
            <v>35015</v>
          </cell>
        </row>
        <row r="340">
          <cell r="A340">
            <v>560080</v>
          </cell>
          <cell r="B340">
            <v>8856</v>
          </cell>
          <cell r="C340">
            <v>200</v>
          </cell>
          <cell r="D340">
            <v>9056</v>
          </cell>
        </row>
        <row r="341">
          <cell r="A341">
            <v>560081</v>
          </cell>
          <cell r="B341">
            <v>13001</v>
          </cell>
          <cell r="C341">
            <v>1659</v>
          </cell>
          <cell r="D341">
            <v>14660</v>
          </cell>
        </row>
        <row r="342">
          <cell r="A342">
            <v>560082</v>
          </cell>
          <cell r="B342">
            <v>9413</v>
          </cell>
          <cell r="C342">
            <v>91</v>
          </cell>
          <cell r="D342">
            <v>9504</v>
          </cell>
        </row>
        <row r="343">
          <cell r="A343">
            <v>560083</v>
          </cell>
          <cell r="B343">
            <v>7890</v>
          </cell>
          <cell r="C343">
            <v>754</v>
          </cell>
          <cell r="D343">
            <v>8644</v>
          </cell>
        </row>
        <row r="344">
          <cell r="A344">
            <v>560084</v>
          </cell>
          <cell r="B344">
            <v>11748</v>
          </cell>
          <cell r="C344">
            <v>52</v>
          </cell>
          <cell r="D344">
            <v>11800</v>
          </cell>
        </row>
        <row r="345">
          <cell r="A345">
            <v>560085</v>
          </cell>
          <cell r="B345">
            <v>6471</v>
          </cell>
          <cell r="C345">
            <v>35</v>
          </cell>
          <cell r="D345">
            <v>6506</v>
          </cell>
        </row>
        <row r="346">
          <cell r="A346">
            <v>560086</v>
          </cell>
          <cell r="B346">
            <v>14763</v>
          </cell>
          <cell r="C346">
            <v>49</v>
          </cell>
          <cell r="D346">
            <v>14812</v>
          </cell>
        </row>
        <row r="347">
          <cell r="A347">
            <v>560087</v>
          </cell>
          <cell r="B347">
            <v>11769</v>
          </cell>
          <cell r="C347">
            <v>106</v>
          </cell>
          <cell r="D347">
            <v>11875</v>
          </cell>
        </row>
        <row r="348">
          <cell r="A348">
            <v>560088</v>
          </cell>
          <cell r="B348">
            <v>2426</v>
          </cell>
          <cell r="C348">
            <v>56</v>
          </cell>
          <cell r="D348">
            <v>2482</v>
          </cell>
        </row>
        <row r="349">
          <cell r="A349">
            <v>560089</v>
          </cell>
          <cell r="B349">
            <v>2121</v>
          </cell>
          <cell r="C349">
            <v>7</v>
          </cell>
          <cell r="D349">
            <v>2128</v>
          </cell>
        </row>
        <row r="350">
          <cell r="A350">
            <v>560096</v>
          </cell>
          <cell r="B350">
            <v>96</v>
          </cell>
          <cell r="C350">
            <v>0</v>
          </cell>
          <cell r="D350">
            <v>96</v>
          </cell>
        </row>
        <row r="351">
          <cell r="A351">
            <v>560098</v>
          </cell>
          <cell r="B351">
            <v>1194</v>
          </cell>
          <cell r="C351">
            <v>17</v>
          </cell>
          <cell r="D351">
            <v>1211</v>
          </cell>
        </row>
        <row r="352">
          <cell r="A352">
            <v>560099</v>
          </cell>
          <cell r="B352">
            <v>486</v>
          </cell>
          <cell r="C352">
            <v>12</v>
          </cell>
          <cell r="D352">
            <v>498</v>
          </cell>
        </row>
        <row r="353">
          <cell r="A353">
            <v>560101</v>
          </cell>
          <cell r="B353">
            <v>8533</v>
          </cell>
          <cell r="C353">
            <v>1</v>
          </cell>
          <cell r="D353">
            <v>8534</v>
          </cell>
        </row>
        <row r="354">
          <cell r="A354">
            <v>560206</v>
          </cell>
          <cell r="B354">
            <v>33159</v>
          </cell>
          <cell r="C354">
            <v>838</v>
          </cell>
          <cell r="D354">
            <v>33997</v>
          </cell>
        </row>
        <row r="432">
          <cell r="A432">
            <v>560002</v>
          </cell>
        </row>
        <row r="432">
          <cell r="C432">
            <v>0</v>
          </cell>
          <cell r="D432">
            <v>0</v>
          </cell>
        </row>
        <row r="433">
          <cell r="A433">
            <v>560014</v>
          </cell>
          <cell r="B433">
            <v>22</v>
          </cell>
          <cell r="C433">
            <v>0</v>
          </cell>
          <cell r="D433">
            <v>22</v>
          </cell>
        </row>
        <row r="434">
          <cell r="A434">
            <v>560017</v>
          </cell>
          <cell r="B434">
            <v>22</v>
          </cell>
          <cell r="C434">
            <v>0</v>
          </cell>
          <cell r="D434">
            <v>22</v>
          </cell>
        </row>
        <row r="435">
          <cell r="A435">
            <v>560019</v>
          </cell>
          <cell r="B435">
            <v>15135</v>
          </cell>
          <cell r="C435">
            <v>34</v>
          </cell>
          <cell r="D435">
            <v>15169</v>
          </cell>
        </row>
        <row r="436">
          <cell r="A436">
            <v>560021</v>
          </cell>
          <cell r="B436">
            <v>163467</v>
          </cell>
          <cell r="C436">
            <v>171</v>
          </cell>
          <cell r="D436">
            <v>163638</v>
          </cell>
        </row>
        <row r="437">
          <cell r="A437">
            <v>560022</v>
          </cell>
          <cell r="B437">
            <v>87282</v>
          </cell>
          <cell r="C437">
            <v>119</v>
          </cell>
          <cell r="D437">
            <v>87401</v>
          </cell>
        </row>
        <row r="438">
          <cell r="A438">
            <v>560024</v>
          </cell>
          <cell r="B438">
            <v>228853</v>
          </cell>
          <cell r="C438">
            <v>208</v>
          </cell>
          <cell r="D438">
            <v>229061</v>
          </cell>
        </row>
        <row r="439">
          <cell r="A439">
            <v>560026</v>
          </cell>
          <cell r="B439">
            <v>81465</v>
          </cell>
          <cell r="C439">
            <v>88</v>
          </cell>
          <cell r="D439">
            <v>81553</v>
          </cell>
        </row>
        <row r="440">
          <cell r="A440">
            <v>560032</v>
          </cell>
        </row>
        <row r="440">
          <cell r="C440">
            <v>0</v>
          </cell>
          <cell r="D440">
            <v>0</v>
          </cell>
        </row>
        <row r="441">
          <cell r="A441">
            <v>560033</v>
          </cell>
        </row>
        <row r="441">
          <cell r="C441">
            <v>0</v>
          </cell>
          <cell r="D441">
            <v>0</v>
          </cell>
        </row>
        <row r="442">
          <cell r="A442">
            <v>560034</v>
          </cell>
        </row>
        <row r="442">
          <cell r="C442">
            <v>0</v>
          </cell>
          <cell r="D442">
            <v>0</v>
          </cell>
        </row>
        <row r="443">
          <cell r="A443">
            <v>560035</v>
          </cell>
          <cell r="B443">
            <v>86972</v>
          </cell>
          <cell r="C443">
            <v>39</v>
          </cell>
          <cell r="D443">
            <v>87011</v>
          </cell>
        </row>
        <row r="444">
          <cell r="A444">
            <v>560036</v>
          </cell>
          <cell r="B444">
            <v>36832</v>
          </cell>
          <cell r="C444">
            <v>12</v>
          </cell>
          <cell r="D444">
            <v>36844</v>
          </cell>
        </row>
        <row r="445">
          <cell r="A445">
            <v>560039</v>
          </cell>
        </row>
        <row r="445">
          <cell r="C445">
            <v>0</v>
          </cell>
          <cell r="D445">
            <v>0</v>
          </cell>
        </row>
        <row r="446">
          <cell r="A446">
            <v>560040</v>
          </cell>
        </row>
        <row r="446">
          <cell r="C446">
            <v>0</v>
          </cell>
          <cell r="D446">
            <v>0</v>
          </cell>
        </row>
        <row r="447">
          <cell r="A447">
            <v>560041</v>
          </cell>
          <cell r="B447">
            <v>56338</v>
          </cell>
          <cell r="C447">
            <v>455</v>
          </cell>
          <cell r="D447">
            <v>56793</v>
          </cell>
        </row>
        <row r="448">
          <cell r="A448">
            <v>560043</v>
          </cell>
          <cell r="B448">
            <v>15739</v>
          </cell>
          <cell r="C448">
            <v>1537</v>
          </cell>
          <cell r="D448">
            <v>17276</v>
          </cell>
        </row>
        <row r="449">
          <cell r="A449">
            <v>560045</v>
          </cell>
          <cell r="B449">
            <v>23415</v>
          </cell>
          <cell r="C449">
            <v>25</v>
          </cell>
          <cell r="D449">
            <v>23440</v>
          </cell>
        </row>
        <row r="450">
          <cell r="A450">
            <v>560047</v>
          </cell>
          <cell r="B450">
            <v>31536</v>
          </cell>
          <cell r="C450">
            <v>2126</v>
          </cell>
          <cell r="D450">
            <v>33662</v>
          </cell>
        </row>
        <row r="451">
          <cell r="A451">
            <v>560049</v>
          </cell>
          <cell r="B451">
            <v>32847</v>
          </cell>
          <cell r="C451">
            <v>107</v>
          </cell>
          <cell r="D451">
            <v>32954</v>
          </cell>
        </row>
        <row r="452">
          <cell r="A452">
            <v>560050</v>
          </cell>
          <cell r="B452">
            <v>20150</v>
          </cell>
          <cell r="C452">
            <v>37</v>
          </cell>
          <cell r="D452">
            <v>20187</v>
          </cell>
        </row>
        <row r="453">
          <cell r="A453">
            <v>560051</v>
          </cell>
          <cell r="B453">
            <v>19297</v>
          </cell>
          <cell r="C453">
            <v>7585</v>
          </cell>
          <cell r="D453">
            <v>26882</v>
          </cell>
        </row>
        <row r="454">
          <cell r="A454">
            <v>560052</v>
          </cell>
          <cell r="B454">
            <v>15348</v>
          </cell>
          <cell r="C454">
            <v>239</v>
          </cell>
          <cell r="D454">
            <v>15587</v>
          </cell>
        </row>
        <row r="455">
          <cell r="A455">
            <v>560053</v>
          </cell>
          <cell r="B455">
            <v>11900</v>
          </cell>
          <cell r="C455">
            <v>591</v>
          </cell>
          <cell r="D455">
            <v>12491</v>
          </cell>
        </row>
        <row r="456">
          <cell r="A456">
            <v>560054</v>
          </cell>
          <cell r="B456">
            <v>13619</v>
          </cell>
          <cell r="C456">
            <v>2660</v>
          </cell>
          <cell r="D456">
            <v>16279</v>
          </cell>
        </row>
        <row r="457">
          <cell r="A457">
            <v>560055</v>
          </cell>
          <cell r="B457">
            <v>11515</v>
          </cell>
          <cell r="C457">
            <v>486</v>
          </cell>
          <cell r="D457">
            <v>12001</v>
          </cell>
        </row>
        <row r="458">
          <cell r="A458">
            <v>560056</v>
          </cell>
          <cell r="B458">
            <v>10218</v>
          </cell>
          <cell r="C458">
            <v>4128</v>
          </cell>
          <cell r="D458">
            <v>14346</v>
          </cell>
        </row>
        <row r="459">
          <cell r="A459">
            <v>560057</v>
          </cell>
          <cell r="B459">
            <v>14556</v>
          </cell>
          <cell r="C459">
            <v>3</v>
          </cell>
          <cell r="D459">
            <v>14559</v>
          </cell>
        </row>
        <row r="460">
          <cell r="A460">
            <v>560058</v>
          </cell>
          <cell r="B460">
            <v>30918</v>
          </cell>
          <cell r="C460">
            <v>584</v>
          </cell>
          <cell r="D460">
            <v>31502</v>
          </cell>
        </row>
        <row r="461">
          <cell r="A461">
            <v>560059</v>
          </cell>
          <cell r="B461">
            <v>9056</v>
          </cell>
          <cell r="C461">
            <v>556</v>
          </cell>
          <cell r="D461">
            <v>9612</v>
          </cell>
        </row>
        <row r="462">
          <cell r="A462">
            <v>560060</v>
          </cell>
          <cell r="B462">
            <v>17145</v>
          </cell>
          <cell r="C462">
            <v>50</v>
          </cell>
          <cell r="D462">
            <v>17195</v>
          </cell>
        </row>
        <row r="463">
          <cell r="A463">
            <v>560061</v>
          </cell>
          <cell r="B463">
            <v>19635</v>
          </cell>
          <cell r="C463">
            <v>451</v>
          </cell>
          <cell r="D463">
            <v>20086</v>
          </cell>
        </row>
        <row r="464">
          <cell r="A464">
            <v>560062</v>
          </cell>
          <cell r="B464">
            <v>6173</v>
          </cell>
          <cell r="C464">
            <v>5</v>
          </cell>
          <cell r="D464">
            <v>6178</v>
          </cell>
        </row>
        <row r="465">
          <cell r="A465">
            <v>560063</v>
          </cell>
          <cell r="B465">
            <v>14485</v>
          </cell>
          <cell r="C465">
            <v>23</v>
          </cell>
          <cell r="D465">
            <v>14508</v>
          </cell>
        </row>
        <row r="466">
          <cell r="A466">
            <v>560064</v>
          </cell>
          <cell r="B466">
            <v>34570</v>
          </cell>
          <cell r="C466">
            <v>14204</v>
          </cell>
          <cell r="D466">
            <v>48774</v>
          </cell>
        </row>
        <row r="467">
          <cell r="A467">
            <v>560065</v>
          </cell>
          <cell r="B467">
            <v>15808</v>
          </cell>
          <cell r="C467">
            <v>2573</v>
          </cell>
          <cell r="D467">
            <v>18381</v>
          </cell>
        </row>
        <row r="468">
          <cell r="A468">
            <v>560066</v>
          </cell>
          <cell r="B468">
            <v>8238</v>
          </cell>
          <cell r="C468">
            <v>1565</v>
          </cell>
          <cell r="D468">
            <v>9803</v>
          </cell>
        </row>
        <row r="469">
          <cell r="A469">
            <v>560067</v>
          </cell>
          <cell r="B469">
            <v>25330</v>
          </cell>
          <cell r="C469">
            <v>44</v>
          </cell>
          <cell r="D469">
            <v>25374</v>
          </cell>
        </row>
        <row r="470">
          <cell r="A470">
            <v>560068</v>
          </cell>
          <cell r="B470">
            <v>19233</v>
          </cell>
          <cell r="C470">
            <v>3964</v>
          </cell>
          <cell r="D470">
            <v>23197</v>
          </cell>
        </row>
        <row r="471">
          <cell r="A471">
            <v>560069</v>
          </cell>
          <cell r="B471">
            <v>14887</v>
          </cell>
          <cell r="C471">
            <v>9974</v>
          </cell>
          <cell r="D471">
            <v>24861</v>
          </cell>
        </row>
        <row r="472">
          <cell r="A472">
            <v>560070</v>
          </cell>
          <cell r="B472">
            <v>59564</v>
          </cell>
          <cell r="C472">
            <v>11745</v>
          </cell>
          <cell r="D472">
            <v>71309</v>
          </cell>
        </row>
        <row r="473">
          <cell r="A473">
            <v>560071</v>
          </cell>
          <cell r="B473">
            <v>16066</v>
          </cell>
          <cell r="C473">
            <v>701</v>
          </cell>
          <cell r="D473">
            <v>16767</v>
          </cell>
        </row>
        <row r="474">
          <cell r="A474">
            <v>560072</v>
          </cell>
          <cell r="B474">
            <v>21198</v>
          </cell>
          <cell r="C474">
            <v>1442</v>
          </cell>
          <cell r="D474">
            <v>22640</v>
          </cell>
        </row>
        <row r="475">
          <cell r="A475">
            <v>560073</v>
          </cell>
          <cell r="B475">
            <v>6177</v>
          </cell>
          <cell r="C475">
            <v>227</v>
          </cell>
          <cell r="D475">
            <v>6404</v>
          </cell>
        </row>
        <row r="476">
          <cell r="A476">
            <v>560074</v>
          </cell>
          <cell r="B476">
            <v>15048</v>
          </cell>
          <cell r="C476">
            <v>640</v>
          </cell>
          <cell r="D476">
            <v>15688</v>
          </cell>
        </row>
        <row r="477">
          <cell r="A477">
            <v>560075</v>
          </cell>
          <cell r="B477">
            <v>34943</v>
          </cell>
          <cell r="C477">
            <v>89</v>
          </cell>
          <cell r="D477">
            <v>35032</v>
          </cell>
        </row>
        <row r="478">
          <cell r="A478">
            <v>560076</v>
          </cell>
          <cell r="B478">
            <v>7162</v>
          </cell>
          <cell r="C478">
            <v>312</v>
          </cell>
          <cell r="D478">
            <v>7474</v>
          </cell>
        </row>
        <row r="479">
          <cell r="A479">
            <v>560077</v>
          </cell>
          <cell r="B479">
            <v>7262</v>
          </cell>
          <cell r="C479">
            <v>1198</v>
          </cell>
          <cell r="D479">
            <v>8460</v>
          </cell>
        </row>
        <row r="480">
          <cell r="A480">
            <v>560078</v>
          </cell>
          <cell r="B480">
            <v>15644</v>
          </cell>
          <cell r="C480">
            <v>990</v>
          </cell>
          <cell r="D480">
            <v>16634</v>
          </cell>
        </row>
        <row r="481">
          <cell r="A481">
            <v>560079</v>
          </cell>
          <cell r="B481">
            <v>35159</v>
          </cell>
          <cell r="C481">
            <v>4351</v>
          </cell>
          <cell r="D481">
            <v>39510</v>
          </cell>
        </row>
        <row r="482">
          <cell r="A482">
            <v>560080</v>
          </cell>
          <cell r="B482">
            <v>11164</v>
          </cell>
          <cell r="C482">
            <v>244</v>
          </cell>
          <cell r="D482">
            <v>11408</v>
          </cell>
        </row>
        <row r="483">
          <cell r="A483">
            <v>560081</v>
          </cell>
          <cell r="B483">
            <v>18022</v>
          </cell>
          <cell r="C483">
            <v>1407</v>
          </cell>
          <cell r="D483">
            <v>19429</v>
          </cell>
        </row>
        <row r="484">
          <cell r="A484">
            <v>560082</v>
          </cell>
          <cell r="B484">
            <v>11237</v>
          </cell>
          <cell r="C484">
            <v>169</v>
          </cell>
          <cell r="D484">
            <v>11406</v>
          </cell>
        </row>
        <row r="485">
          <cell r="A485">
            <v>560083</v>
          </cell>
          <cell r="B485">
            <v>12540</v>
          </cell>
          <cell r="C485">
            <v>444</v>
          </cell>
          <cell r="D485">
            <v>12984</v>
          </cell>
        </row>
        <row r="486">
          <cell r="A486">
            <v>560084</v>
          </cell>
          <cell r="B486">
            <v>17739</v>
          </cell>
          <cell r="C486">
            <v>52</v>
          </cell>
          <cell r="D486">
            <v>17791</v>
          </cell>
        </row>
        <row r="487">
          <cell r="A487">
            <v>560085</v>
          </cell>
          <cell r="B487">
            <v>492</v>
          </cell>
          <cell r="C487">
            <v>0</v>
          </cell>
          <cell r="D487">
            <v>492</v>
          </cell>
        </row>
        <row r="488">
          <cell r="A488">
            <v>560086</v>
          </cell>
          <cell r="B488">
            <v>1964</v>
          </cell>
          <cell r="C488">
            <v>12</v>
          </cell>
          <cell r="D488">
            <v>1976</v>
          </cell>
        </row>
        <row r="489">
          <cell r="A489">
            <v>560087</v>
          </cell>
          <cell r="B489">
            <v>1</v>
          </cell>
          <cell r="C489">
            <v>0</v>
          </cell>
          <cell r="D489">
            <v>1</v>
          </cell>
        </row>
        <row r="490">
          <cell r="A490">
            <v>560088</v>
          </cell>
        </row>
        <row r="490">
          <cell r="C490">
            <v>0</v>
          </cell>
          <cell r="D490">
            <v>0</v>
          </cell>
        </row>
        <row r="491">
          <cell r="A491">
            <v>560089</v>
          </cell>
        </row>
        <row r="491">
          <cell r="C491">
            <v>0</v>
          </cell>
          <cell r="D491">
            <v>0</v>
          </cell>
        </row>
        <row r="492">
          <cell r="A492">
            <v>560096</v>
          </cell>
          <cell r="B492">
            <v>170</v>
          </cell>
          <cell r="C492">
            <v>0</v>
          </cell>
          <cell r="D492">
            <v>170</v>
          </cell>
        </row>
        <row r="493">
          <cell r="A493">
            <v>560098</v>
          </cell>
        </row>
        <row r="493">
          <cell r="C493">
            <v>0</v>
          </cell>
          <cell r="D493">
            <v>0</v>
          </cell>
        </row>
        <row r="494">
          <cell r="A494">
            <v>560099</v>
          </cell>
          <cell r="B494">
            <v>84</v>
          </cell>
          <cell r="C494">
            <v>0</v>
          </cell>
          <cell r="D494">
            <v>84</v>
          </cell>
        </row>
        <row r="495">
          <cell r="A495">
            <v>560101</v>
          </cell>
        </row>
        <row r="495">
          <cell r="C495">
            <v>0</v>
          </cell>
          <cell r="D495">
            <v>0</v>
          </cell>
        </row>
        <row r="496">
          <cell r="A496">
            <v>560206</v>
          </cell>
          <cell r="B496">
            <v>160</v>
          </cell>
          <cell r="C496">
            <v>5</v>
          </cell>
          <cell r="D496">
            <v>165</v>
          </cell>
        </row>
        <row r="570">
          <cell r="A570">
            <v>560056</v>
          </cell>
          <cell r="B570" t="str">
            <v>АСЕКЕЕВСКАЯ РБ</v>
          </cell>
          <cell r="C570">
            <v>0.1544</v>
          </cell>
          <cell r="D570">
            <v>0</v>
          </cell>
        </row>
        <row r="571">
          <cell r="A571">
            <v>560041</v>
          </cell>
          <cell r="B571" t="str">
            <v>НОВОТРОИЦКАЯ ГАУЗ ДГБ</v>
          </cell>
          <cell r="C571">
            <v>0.1627</v>
          </cell>
          <cell r="D571">
            <v>0.514250309789343</v>
          </cell>
        </row>
        <row r="572">
          <cell r="A572">
            <v>560089</v>
          </cell>
          <cell r="B572" t="str">
            <v>АБДУЛИНСКАЯ УЗЛ. ПОЛ-КА НА СТ. АБДУЛИНО</v>
          </cell>
          <cell r="C572">
            <v>0.1738</v>
          </cell>
          <cell r="D572">
            <v>1.20198265179678</v>
          </cell>
        </row>
        <row r="573">
          <cell r="A573">
            <v>560047</v>
          </cell>
          <cell r="B573" t="str">
            <v>БУГУРУСЛАНСКАЯ РБ</v>
          </cell>
          <cell r="C573">
            <v>0.1982</v>
          </cell>
          <cell r="D573">
            <v>2.71375464684015</v>
          </cell>
        </row>
        <row r="574">
          <cell r="A574">
            <v>560078</v>
          </cell>
          <cell r="B574" t="str">
            <v>СОЛЬ-ИЛЕЦКАЯ ГБ</v>
          </cell>
          <cell r="C574">
            <v>0.2057</v>
          </cell>
          <cell r="D574">
            <v>3.17843866171004</v>
          </cell>
        </row>
        <row r="575">
          <cell r="A575">
            <v>560051</v>
          </cell>
          <cell r="B575" t="str">
            <v>БУЗУЛУКСКАЯ РБ</v>
          </cell>
          <cell r="C575">
            <v>0.2059</v>
          </cell>
          <cell r="D575">
            <v>3.1908302354399</v>
          </cell>
        </row>
        <row r="576">
          <cell r="A576">
            <v>560096</v>
          </cell>
          <cell r="B576" t="str">
            <v>ОРЕНБУРГ ФИЛИАЛ № 3 ФГКУ "426 ВГ" МО РФ</v>
          </cell>
          <cell r="C576">
            <v>0.2124</v>
          </cell>
          <cell r="D576">
            <v>3.59355638166047</v>
          </cell>
        </row>
        <row r="577">
          <cell r="A577">
            <v>560206</v>
          </cell>
          <cell r="B577" t="str">
            <v>НОВОТРОИЦК БОЛЬНИЦА СКОРОЙ МЕДИЦИНСКОЙ ПОМОЩИ</v>
          </cell>
          <cell r="C577">
            <v>0.2145</v>
          </cell>
          <cell r="D577">
            <v>3.72366790582404</v>
          </cell>
        </row>
        <row r="578">
          <cell r="A578">
            <v>560087</v>
          </cell>
          <cell r="B578" t="str">
            <v>ОРСКАЯ УБ НА СТ. ОРСК</v>
          </cell>
          <cell r="C578">
            <v>0.2198</v>
          </cell>
          <cell r="D578">
            <v>4.05204460966543</v>
          </cell>
        </row>
        <row r="579">
          <cell r="A579">
            <v>560066</v>
          </cell>
          <cell r="B579" t="str">
            <v>МАТВЕЕВСКАЯ РБ</v>
          </cell>
          <cell r="C579">
            <v>0.2205</v>
          </cell>
          <cell r="D579">
            <v>4.09541511771995</v>
          </cell>
        </row>
        <row r="580">
          <cell r="A580">
            <v>560088</v>
          </cell>
          <cell r="B580" t="str">
            <v>БУЗУЛУКСКАЯ УЗЛ.  Б-ЦА НА СТ.  БУЗУЛУК</v>
          </cell>
          <cell r="C580">
            <v>0.2247</v>
          </cell>
          <cell r="D580">
            <v>4.35563816604709</v>
          </cell>
        </row>
        <row r="581">
          <cell r="A581">
            <v>560057</v>
          </cell>
          <cell r="B581" t="str">
            <v>БЕЛЯЕВСКАЯ РБ</v>
          </cell>
          <cell r="C581">
            <v>0.2306</v>
          </cell>
          <cell r="D581">
            <v>4.72118959107807</v>
          </cell>
        </row>
        <row r="582">
          <cell r="A582">
            <v>560022</v>
          </cell>
          <cell r="B582" t="str">
            <v>ОРЕНБУРГ ГАУЗ ГКБ  №6</v>
          </cell>
          <cell r="C582">
            <v>0.2342</v>
          </cell>
          <cell r="D582">
            <v>4.94423791821561</v>
          </cell>
        </row>
        <row r="583">
          <cell r="A583">
            <v>560082</v>
          </cell>
          <cell r="B583" t="str">
            <v>ТЮЛЬГАНСКАЯ РБ</v>
          </cell>
          <cell r="C583">
            <v>0.238</v>
          </cell>
          <cell r="D583">
            <v>5</v>
          </cell>
        </row>
        <row r="584">
          <cell r="A584">
            <v>560083</v>
          </cell>
          <cell r="B584" t="str">
            <v>ШАРЛЫКСКАЯ РБ</v>
          </cell>
          <cell r="C584">
            <v>0.238</v>
          </cell>
          <cell r="D584">
            <v>5</v>
          </cell>
        </row>
        <row r="585">
          <cell r="A585">
            <v>560077</v>
          </cell>
          <cell r="B585" t="str">
            <v>СЕВЕРНАЯ РБ</v>
          </cell>
          <cell r="C585">
            <v>0.2381</v>
          </cell>
          <cell r="D585">
            <v>5</v>
          </cell>
        </row>
        <row r="586">
          <cell r="A586">
            <v>560035</v>
          </cell>
          <cell r="B586" t="str">
            <v>ОРСКАЯ ГАУЗ ГБ № 5</v>
          </cell>
          <cell r="C586">
            <v>0.2508</v>
          </cell>
          <cell r="D586">
            <v>5</v>
          </cell>
        </row>
        <row r="587">
          <cell r="A587">
            <v>560017</v>
          </cell>
          <cell r="B587" t="str">
            <v>ОРЕНБУРГ ГБУЗ ГКБ №1</v>
          </cell>
          <cell r="C587">
            <v>0.2547</v>
          </cell>
          <cell r="D587">
            <v>5</v>
          </cell>
        </row>
        <row r="588">
          <cell r="A588">
            <v>560045</v>
          </cell>
          <cell r="B588" t="str">
            <v>БУГУРУСЛАНСКАЯ ГБ</v>
          </cell>
          <cell r="C588">
            <v>0.2591</v>
          </cell>
          <cell r="D588">
            <v>5</v>
          </cell>
        </row>
        <row r="589">
          <cell r="A589">
            <v>560002</v>
          </cell>
          <cell r="B589" t="str">
            <v>ОРЕНБУРГ ОБЛАСТНАЯ КБ  № 2</v>
          </cell>
          <cell r="C589">
            <v>0.2625</v>
          </cell>
          <cell r="D589">
            <v>5</v>
          </cell>
        </row>
        <row r="590">
          <cell r="A590">
            <v>560052</v>
          </cell>
          <cell r="B590" t="str">
            <v>АБДУЛИНСКАЯ ГБ</v>
          </cell>
          <cell r="C590">
            <v>0.2635</v>
          </cell>
          <cell r="D590">
            <v>5</v>
          </cell>
        </row>
        <row r="591">
          <cell r="A591">
            <v>560080</v>
          </cell>
          <cell r="B591" t="str">
            <v>ТАШЛИНСКАЯ РБ</v>
          </cell>
          <cell r="C591">
            <v>0.2778</v>
          </cell>
          <cell r="D591">
            <v>5</v>
          </cell>
        </row>
        <row r="592">
          <cell r="A592">
            <v>560099</v>
          </cell>
          <cell r="B592" t="str">
            <v>МСЧ МВД ПО ОРЕНБУРГСКОЙ ОБЛАСТИ</v>
          </cell>
          <cell r="C592">
            <v>0.2815</v>
          </cell>
          <cell r="D592">
            <v>5</v>
          </cell>
        </row>
        <row r="593">
          <cell r="A593">
            <v>560067</v>
          </cell>
          <cell r="B593" t="str">
            <v>НОВООРСКАЯ РБ</v>
          </cell>
          <cell r="C593">
            <v>0.2867</v>
          </cell>
          <cell r="D593">
            <v>5</v>
          </cell>
        </row>
        <row r="594">
          <cell r="A594">
            <v>560049</v>
          </cell>
          <cell r="B594" t="str">
            <v>БУЗУЛУКСКАЯ ГБ</v>
          </cell>
          <cell r="C594">
            <v>0.287</v>
          </cell>
          <cell r="D594">
            <v>5</v>
          </cell>
        </row>
        <row r="595">
          <cell r="A595">
            <v>560054</v>
          </cell>
          <cell r="B595" t="str">
            <v>АКБУЛАКСКАЯ РБ</v>
          </cell>
          <cell r="C595">
            <v>0.2879</v>
          </cell>
          <cell r="D595">
            <v>5</v>
          </cell>
        </row>
        <row r="596">
          <cell r="A596">
            <v>560075</v>
          </cell>
          <cell r="B596" t="str">
            <v>САРАКТАШСКАЯ РБ</v>
          </cell>
          <cell r="C596">
            <v>0.2952</v>
          </cell>
          <cell r="D596">
            <v>5</v>
          </cell>
        </row>
        <row r="597">
          <cell r="A597">
            <v>560032</v>
          </cell>
          <cell r="B597" t="str">
            <v>ОРСКАЯ ГАУЗ ГБ № 2</v>
          </cell>
          <cell r="C597">
            <v>0.2997</v>
          </cell>
          <cell r="D597">
            <v>5</v>
          </cell>
        </row>
        <row r="598">
          <cell r="A598">
            <v>560062</v>
          </cell>
          <cell r="B598" t="str">
            <v>КВАРКЕНСКАЯ РБ</v>
          </cell>
          <cell r="C598">
            <v>0.3005</v>
          </cell>
          <cell r="D598">
            <v>5</v>
          </cell>
        </row>
        <row r="599">
          <cell r="A599">
            <v>560086</v>
          </cell>
          <cell r="B599" t="str">
            <v>ОРЕНБУРГ ОКБ НА СТ. ОРЕНБУРГ</v>
          </cell>
          <cell r="C599">
            <v>0.3007</v>
          </cell>
          <cell r="D599">
            <v>5</v>
          </cell>
        </row>
        <row r="600">
          <cell r="A600">
            <v>560050</v>
          </cell>
          <cell r="B600" t="str">
            <v>БУЗУЛУКСКАЯ ГБ № 1</v>
          </cell>
          <cell r="C600">
            <v>0.3049</v>
          </cell>
          <cell r="D600">
            <v>5</v>
          </cell>
        </row>
        <row r="601">
          <cell r="A601">
            <v>560079</v>
          </cell>
          <cell r="B601" t="str">
            <v>СОРОЧИНСКАЯ РБ</v>
          </cell>
          <cell r="C601">
            <v>0.3063</v>
          </cell>
          <cell r="D601">
            <v>5</v>
          </cell>
        </row>
        <row r="602">
          <cell r="A602">
            <v>560068</v>
          </cell>
          <cell r="B602" t="str">
            <v>НОВОСЕРГИЕВСКАЯ РБ</v>
          </cell>
          <cell r="C602">
            <v>0.3076</v>
          </cell>
          <cell r="D602">
            <v>5</v>
          </cell>
        </row>
        <row r="603">
          <cell r="A603">
            <v>560084</v>
          </cell>
          <cell r="B603" t="str">
            <v>ЯСНЕНСКАЯ ГБ</v>
          </cell>
          <cell r="C603">
            <v>0.3082</v>
          </cell>
          <cell r="D603">
            <v>5</v>
          </cell>
        </row>
        <row r="604">
          <cell r="A604">
            <v>560059</v>
          </cell>
          <cell r="B604" t="str">
            <v>ГРАЧЕВСКАЯ РБ</v>
          </cell>
          <cell r="C604">
            <v>0.3166</v>
          </cell>
          <cell r="D604">
            <v>5</v>
          </cell>
        </row>
        <row r="605">
          <cell r="A605">
            <v>560081</v>
          </cell>
          <cell r="B605" t="str">
            <v>ТОЦКАЯ РБ</v>
          </cell>
          <cell r="C605">
            <v>0.3346</v>
          </cell>
          <cell r="D605">
            <v>5</v>
          </cell>
        </row>
        <row r="606">
          <cell r="A606">
            <v>560024</v>
          </cell>
          <cell r="B606" t="str">
            <v>ОРЕНБУРГ ГАУЗ ДГКБ</v>
          </cell>
          <cell r="C606">
            <v>0.3381</v>
          </cell>
          <cell r="D606">
            <v>5</v>
          </cell>
        </row>
        <row r="607">
          <cell r="A607">
            <v>560085</v>
          </cell>
          <cell r="B607" t="str">
            <v>СТУДЕНЧЕСКАЯ ПОЛИКЛИНИКА ОГУ</v>
          </cell>
          <cell r="C607">
            <v>0.3381</v>
          </cell>
          <cell r="D607">
            <v>5</v>
          </cell>
        </row>
        <row r="608">
          <cell r="A608">
            <v>560065</v>
          </cell>
          <cell r="B608" t="str">
            <v>КУРМАНАЕВСКАЯ РБ</v>
          </cell>
          <cell r="C608">
            <v>0.3403</v>
          </cell>
          <cell r="D608">
            <v>5</v>
          </cell>
        </row>
        <row r="609">
          <cell r="A609">
            <v>560098</v>
          </cell>
          <cell r="B609" t="str">
            <v>ФКУЗ МСЧ-56 ФСИН РОССИИ </v>
          </cell>
          <cell r="C609">
            <v>0.3424</v>
          </cell>
          <cell r="D609">
            <v>5</v>
          </cell>
        </row>
        <row r="610">
          <cell r="A610">
            <v>560070</v>
          </cell>
          <cell r="B610" t="str">
            <v>ОРЕНБУРГСКАЯ РБ</v>
          </cell>
          <cell r="C610">
            <v>0.3472</v>
          </cell>
          <cell r="D610">
            <v>5</v>
          </cell>
        </row>
        <row r="611">
          <cell r="A611">
            <v>560019</v>
          </cell>
          <cell r="B611" t="str">
            <v>ОРЕНБУРГ ГАУЗ ГКБ  №3</v>
          </cell>
          <cell r="C611">
            <v>0.3479</v>
          </cell>
          <cell r="D611">
            <v>5</v>
          </cell>
        </row>
        <row r="612">
          <cell r="A612">
            <v>560043</v>
          </cell>
          <cell r="B612" t="str">
            <v>МЕДНОГОРСКАЯ ГБ</v>
          </cell>
          <cell r="C612">
            <v>0.3593</v>
          </cell>
          <cell r="D612">
            <v>5</v>
          </cell>
        </row>
        <row r="613">
          <cell r="A613">
            <v>560076</v>
          </cell>
          <cell r="B613" t="str">
            <v>СВЕТЛИНСКАЯ РБ</v>
          </cell>
          <cell r="C613">
            <v>0.3687</v>
          </cell>
          <cell r="D613">
            <v>5</v>
          </cell>
        </row>
        <row r="614">
          <cell r="A614">
            <v>560034</v>
          </cell>
          <cell r="B614" t="str">
            <v>ОРСКАЯ ГАУЗ ГБ № 4</v>
          </cell>
          <cell r="C614">
            <v>0.3697</v>
          </cell>
          <cell r="D614">
            <v>5</v>
          </cell>
        </row>
        <row r="615">
          <cell r="A615">
            <v>560071</v>
          </cell>
          <cell r="B615" t="str">
            <v>ПЕРВОМАЙСКАЯ РБ</v>
          </cell>
          <cell r="C615">
            <v>0.3738</v>
          </cell>
          <cell r="D615">
            <v>5</v>
          </cell>
        </row>
        <row r="616">
          <cell r="A616">
            <v>560014</v>
          </cell>
          <cell r="B616" t="str">
            <v>ОРЕНБУРГ ГБОУ ВПО ОРГМУ МИНЗДРАВА</v>
          </cell>
          <cell r="C616">
            <v>0.3768</v>
          </cell>
          <cell r="D616">
            <v>5</v>
          </cell>
        </row>
        <row r="617">
          <cell r="A617">
            <v>560058</v>
          </cell>
          <cell r="B617" t="str">
            <v>ГАЙСКАЯ ГБ</v>
          </cell>
          <cell r="C617">
            <v>0.3799</v>
          </cell>
          <cell r="D617">
            <v>5</v>
          </cell>
        </row>
        <row r="618">
          <cell r="A618">
            <v>560072</v>
          </cell>
          <cell r="B618" t="str">
            <v>ПЕРЕВОЛОЦКАЯ РБ</v>
          </cell>
          <cell r="C618">
            <v>0.3816</v>
          </cell>
          <cell r="D618">
            <v>5</v>
          </cell>
        </row>
        <row r="619">
          <cell r="A619">
            <v>560074</v>
          </cell>
          <cell r="B619" t="str">
            <v>САКМАРСКАЯ  РБ</v>
          </cell>
          <cell r="C619">
            <v>0.3898</v>
          </cell>
          <cell r="D619">
            <v>5</v>
          </cell>
        </row>
        <row r="620">
          <cell r="A620">
            <v>560053</v>
          </cell>
          <cell r="B620" t="str">
            <v>АДАМОВСКАЯ РБ</v>
          </cell>
          <cell r="C620">
            <v>0.3918</v>
          </cell>
          <cell r="D620">
            <v>5</v>
          </cell>
        </row>
        <row r="621">
          <cell r="A621">
            <v>560061</v>
          </cell>
          <cell r="B621" t="str">
            <v>ИЛЕКСКАЯ РБ</v>
          </cell>
          <cell r="C621">
            <v>0.3927</v>
          </cell>
          <cell r="D621">
            <v>5</v>
          </cell>
        </row>
        <row r="622">
          <cell r="A622">
            <v>560036</v>
          </cell>
          <cell r="B622" t="str">
            <v>ОРСКАЯ ГАУЗ ГБ № 1</v>
          </cell>
          <cell r="C622">
            <v>0.3938</v>
          </cell>
          <cell r="D622">
            <v>5</v>
          </cell>
        </row>
        <row r="623">
          <cell r="A623">
            <v>560026</v>
          </cell>
          <cell r="B623" t="str">
            <v>ОРЕНБУРГ ГАУЗ ГКБ ИМ. ПИРОГОВА Н.И.</v>
          </cell>
          <cell r="C623">
            <v>0.3963</v>
          </cell>
          <cell r="D623">
            <v>5</v>
          </cell>
        </row>
        <row r="624">
          <cell r="A624">
            <v>560101</v>
          </cell>
          <cell r="B624" t="str">
            <v>ОРЕНБУРГ ООО "КЛИНИКА ПРОМЫШЛЕННОЙ МЕДИЦИНЫ"</v>
          </cell>
          <cell r="C624">
            <v>0.3965</v>
          </cell>
          <cell r="D624">
            <v>5</v>
          </cell>
        </row>
        <row r="625">
          <cell r="A625">
            <v>560060</v>
          </cell>
          <cell r="B625" t="str">
            <v>ДОМБАРОВСКАЯ РБ</v>
          </cell>
          <cell r="C625">
            <v>0.404</v>
          </cell>
          <cell r="D625">
            <v>5</v>
          </cell>
        </row>
        <row r="626">
          <cell r="A626">
            <v>560033</v>
          </cell>
          <cell r="B626" t="str">
            <v>ОРСКАЯ ГАУЗ ГБ № 3</v>
          </cell>
          <cell r="C626">
            <v>0.4081</v>
          </cell>
          <cell r="D626">
            <v>5</v>
          </cell>
        </row>
        <row r="627">
          <cell r="A627">
            <v>560063</v>
          </cell>
          <cell r="B627" t="str">
            <v>КРАСНОГВАРДЕЙСКАЯ РБ</v>
          </cell>
          <cell r="C627">
            <v>0.4148</v>
          </cell>
          <cell r="D627">
            <v>5</v>
          </cell>
        </row>
        <row r="628">
          <cell r="A628">
            <v>560055</v>
          </cell>
          <cell r="B628" t="str">
            <v>АЛЕКСАНДРОВСКАЯ РБ</v>
          </cell>
          <cell r="C628">
            <v>0.4322</v>
          </cell>
          <cell r="D628">
            <v>5</v>
          </cell>
        </row>
        <row r="629">
          <cell r="A629">
            <v>560021</v>
          </cell>
          <cell r="B629" t="str">
            <v>ОРЕНБУРГ ГБУЗ ГКБ № 5</v>
          </cell>
          <cell r="C629">
            <v>0.4327</v>
          </cell>
          <cell r="D629">
            <v>5</v>
          </cell>
        </row>
        <row r="630">
          <cell r="A630">
            <v>560073</v>
          </cell>
          <cell r="B630" t="str">
            <v>ПОНОМАРЕВСКАЯ РБ</v>
          </cell>
          <cell r="C630">
            <v>0.4422</v>
          </cell>
          <cell r="D630">
            <v>5</v>
          </cell>
        </row>
        <row r="631">
          <cell r="A631">
            <v>560064</v>
          </cell>
          <cell r="B631" t="str">
            <v>КУВАНДЫКСКАЯ ГБ</v>
          </cell>
          <cell r="C631">
            <v>0.4558</v>
          </cell>
          <cell r="D631">
            <v>5</v>
          </cell>
        </row>
        <row r="632">
          <cell r="A632">
            <v>560069</v>
          </cell>
          <cell r="B632" t="str">
            <v>ОКТЯБРЬСКАЯ РБ</v>
          </cell>
          <cell r="C632">
            <v>0.5544</v>
          </cell>
          <cell r="D632">
            <v>5</v>
          </cell>
        </row>
        <row r="638">
          <cell r="A638">
            <v>560002</v>
          </cell>
          <cell r="B638" t="str">
            <v>ОРЕНБУРГ ОБЛАСТНАЯ КБ  № 2</v>
          </cell>
          <cell r="C638">
            <v>0</v>
          </cell>
          <cell r="D638">
            <v>0</v>
          </cell>
        </row>
        <row r="639">
          <cell r="A639">
            <v>560032</v>
          </cell>
          <cell r="B639" t="str">
            <v>ОРСКАЯ ГАУЗ ГБ № 2</v>
          </cell>
          <cell r="C639">
            <v>0</v>
          </cell>
          <cell r="D639">
            <v>0</v>
          </cell>
        </row>
        <row r="640">
          <cell r="A640">
            <v>560033</v>
          </cell>
          <cell r="B640" t="str">
            <v>ОРСКАЯ ГАУЗ ГБ № 3</v>
          </cell>
          <cell r="C640">
            <v>0</v>
          </cell>
          <cell r="D640">
            <v>0</v>
          </cell>
        </row>
        <row r="641">
          <cell r="A641">
            <v>560034</v>
          </cell>
          <cell r="B641" t="str">
            <v>ОРСКАЯ ГАУЗ ГБ № 4</v>
          </cell>
          <cell r="C641">
            <v>0</v>
          </cell>
          <cell r="D641">
            <v>0</v>
          </cell>
        </row>
        <row r="642">
          <cell r="A642">
            <v>560087</v>
          </cell>
          <cell r="B642" t="str">
            <v>ОРСКАЯ УБ НА СТ. ОРСК</v>
          </cell>
          <cell r="C642">
            <v>0</v>
          </cell>
          <cell r="D642">
            <v>0</v>
          </cell>
        </row>
        <row r="643">
          <cell r="A643">
            <v>560088</v>
          </cell>
          <cell r="B643" t="str">
            <v>БУЗУЛУКСКАЯ УЗЛ.  Б-ЦА НА СТ.  БУЗУЛУК</v>
          </cell>
          <cell r="C643">
            <v>0</v>
          </cell>
          <cell r="D643">
            <v>0</v>
          </cell>
        </row>
        <row r="644">
          <cell r="A644">
            <v>560089</v>
          </cell>
          <cell r="B644" t="str">
            <v>АБДУЛИНСКАЯ УЗЛ. ПОЛ-КА НА СТ. АБДУЛИНО</v>
          </cell>
          <cell r="C644">
            <v>0</v>
          </cell>
          <cell r="D644">
            <v>0</v>
          </cell>
        </row>
        <row r="645">
          <cell r="A645">
            <v>560098</v>
          </cell>
          <cell r="B645" t="str">
            <v>ФКУЗ МСЧ-56 ФСИН РОССИИ </v>
          </cell>
          <cell r="C645">
            <v>0</v>
          </cell>
          <cell r="D645">
            <v>0</v>
          </cell>
        </row>
        <row r="646">
          <cell r="A646">
            <v>560101</v>
          </cell>
          <cell r="B646" t="str">
            <v>ОРЕНБУРГ ООО "КЛИНИКА ПРОМЫШЛЕННОЙ МЕДИЦИНЫ"</v>
          </cell>
          <cell r="C646">
            <v>0</v>
          </cell>
          <cell r="D646">
            <v>0</v>
          </cell>
        </row>
        <row r="647">
          <cell r="A647">
            <v>560206</v>
          </cell>
          <cell r="B647" t="str">
            <v>НОВОТРОИЦК БОЛЬНИЦА СКОРОЙ МЕДИЦИНСКОЙ ПОМОЩИ</v>
          </cell>
          <cell r="C647">
            <v>0.2075</v>
          </cell>
          <cell r="D647">
            <v>0</v>
          </cell>
        </row>
        <row r="648">
          <cell r="A648">
            <v>560014</v>
          </cell>
          <cell r="B648" t="str">
            <v>ОРЕНБУРГ ГБОУ ВПО ОРГМУ МИНЗДРАВА</v>
          </cell>
          <cell r="C648">
            <v>0.2157</v>
          </cell>
          <cell r="D648">
            <v>0.159781761496493</v>
          </cell>
        </row>
        <row r="649">
          <cell r="A649">
            <v>560085</v>
          </cell>
          <cell r="B649" t="str">
            <v>СТУДЕНЧЕСКАЯ ПОЛИКЛИНИКА ОГУ</v>
          </cell>
          <cell r="C649">
            <v>0.2758</v>
          </cell>
          <cell r="D649">
            <v>1.33086515978176</v>
          </cell>
        </row>
        <row r="650">
          <cell r="A650">
            <v>560050</v>
          </cell>
          <cell r="B650" t="str">
            <v>БУЗУЛУКСКАЯ ГБ № 1</v>
          </cell>
          <cell r="C650">
            <v>0.4048</v>
          </cell>
          <cell r="D650">
            <v>3.84450506625097</v>
          </cell>
        </row>
        <row r="651">
          <cell r="A651">
            <v>560099</v>
          </cell>
          <cell r="B651" t="str">
            <v>МСЧ МВД ПО ОРЕНБУРГСКОЙ ОБЛАСТИ</v>
          </cell>
          <cell r="C651">
            <v>0.4468</v>
          </cell>
          <cell r="D651">
            <v>4.66289945440374</v>
          </cell>
        </row>
        <row r="652">
          <cell r="A652">
            <v>560049</v>
          </cell>
          <cell r="B652" t="str">
            <v>БУЗУЛУКСКАЯ ГБ</v>
          </cell>
          <cell r="C652">
            <v>0.453</v>
          </cell>
          <cell r="D652">
            <v>4.78371005455963</v>
          </cell>
        </row>
        <row r="653">
          <cell r="A653">
            <v>560041</v>
          </cell>
          <cell r="B653" t="str">
            <v>НОВОТРОИЦКАЯ ГАУЗ ДГБ</v>
          </cell>
          <cell r="C653">
            <v>0.4763</v>
          </cell>
          <cell r="D653">
            <v>5</v>
          </cell>
        </row>
        <row r="654">
          <cell r="A654">
            <v>560078</v>
          </cell>
          <cell r="B654" t="str">
            <v>СОЛЬ-ИЛЕЦКАЯ ГБ</v>
          </cell>
          <cell r="C654">
            <v>0.5093</v>
          </cell>
          <cell r="D654">
            <v>5</v>
          </cell>
        </row>
        <row r="655">
          <cell r="A655">
            <v>560084</v>
          </cell>
          <cell r="B655" t="str">
            <v>ЯСНЕНСКАЯ ГБ</v>
          </cell>
          <cell r="C655">
            <v>0.5124</v>
          </cell>
          <cell r="D655">
            <v>5</v>
          </cell>
        </row>
        <row r="656">
          <cell r="A656">
            <v>560082</v>
          </cell>
          <cell r="B656" t="str">
            <v>ТЮЛЬГАНСКАЯ РБ</v>
          </cell>
          <cell r="C656">
            <v>0.5181</v>
          </cell>
          <cell r="D656">
            <v>5</v>
          </cell>
        </row>
        <row r="657">
          <cell r="A657">
            <v>560017</v>
          </cell>
          <cell r="B657" t="str">
            <v>ОРЕНБУРГ ГБУЗ ГКБ №1</v>
          </cell>
          <cell r="C657">
            <v>0.5238</v>
          </cell>
          <cell r="D657">
            <v>5</v>
          </cell>
        </row>
        <row r="658">
          <cell r="A658">
            <v>560024</v>
          </cell>
          <cell r="B658" t="str">
            <v>ОРЕНБУРГ ГАУЗ ДГКБ</v>
          </cell>
          <cell r="C658">
            <v>0.5254</v>
          </cell>
          <cell r="D658">
            <v>5</v>
          </cell>
        </row>
        <row r="659">
          <cell r="A659">
            <v>560080</v>
          </cell>
          <cell r="B659" t="str">
            <v>ТАШЛИНСКАЯ РБ</v>
          </cell>
          <cell r="C659">
            <v>0.5307</v>
          </cell>
          <cell r="D659">
            <v>5</v>
          </cell>
        </row>
        <row r="660">
          <cell r="A660">
            <v>560062</v>
          </cell>
          <cell r="B660" t="str">
            <v>КВАРКЕНСКАЯ РБ</v>
          </cell>
          <cell r="C660">
            <v>0.5361</v>
          </cell>
          <cell r="D660">
            <v>5</v>
          </cell>
        </row>
        <row r="661">
          <cell r="A661">
            <v>560086</v>
          </cell>
          <cell r="B661" t="str">
            <v>ОРЕНБУРГ ОКБ НА СТ. ОРЕНБУРГ</v>
          </cell>
          <cell r="C661">
            <v>0.5406</v>
          </cell>
          <cell r="D661">
            <v>5</v>
          </cell>
        </row>
        <row r="662">
          <cell r="A662">
            <v>560045</v>
          </cell>
          <cell r="B662" t="str">
            <v>БУГУРУСЛАНСКАЯ ГБ</v>
          </cell>
          <cell r="C662">
            <v>0.5429</v>
          </cell>
          <cell r="D662">
            <v>5</v>
          </cell>
        </row>
        <row r="663">
          <cell r="A663">
            <v>560054</v>
          </cell>
          <cell r="B663" t="str">
            <v>АКБУЛАКСКАЯ РБ</v>
          </cell>
          <cell r="C663">
            <v>0.5454</v>
          </cell>
          <cell r="D663">
            <v>5</v>
          </cell>
        </row>
        <row r="664">
          <cell r="A664">
            <v>560036</v>
          </cell>
          <cell r="B664" t="str">
            <v>ОРСКАЯ ГАУЗ ГБ № 1</v>
          </cell>
          <cell r="C664">
            <v>0.5615</v>
          </cell>
          <cell r="D664">
            <v>5</v>
          </cell>
        </row>
        <row r="665">
          <cell r="A665">
            <v>560059</v>
          </cell>
          <cell r="B665" t="str">
            <v>ГРАЧЕВСКАЯ РБ</v>
          </cell>
          <cell r="C665">
            <v>0.5675</v>
          </cell>
          <cell r="D665">
            <v>5</v>
          </cell>
        </row>
        <row r="666">
          <cell r="A666">
            <v>560047</v>
          </cell>
          <cell r="B666" t="str">
            <v>БУГУРУСЛАНСКАЯ РБ</v>
          </cell>
          <cell r="C666">
            <v>0.5677</v>
          </cell>
          <cell r="D666">
            <v>5</v>
          </cell>
        </row>
        <row r="667">
          <cell r="A667">
            <v>560071</v>
          </cell>
          <cell r="B667" t="str">
            <v>ПЕРВОМАЙСКАЯ РБ</v>
          </cell>
          <cell r="C667">
            <v>0.5678</v>
          </cell>
          <cell r="D667">
            <v>5</v>
          </cell>
        </row>
        <row r="668">
          <cell r="A668">
            <v>560051</v>
          </cell>
          <cell r="B668" t="str">
            <v>БУЗУЛУКСКАЯ РБ</v>
          </cell>
          <cell r="C668">
            <v>0.5735</v>
          </cell>
          <cell r="D668">
            <v>5</v>
          </cell>
        </row>
        <row r="669">
          <cell r="A669">
            <v>560021</v>
          </cell>
          <cell r="B669" t="str">
            <v>ОРЕНБУРГ ГБУЗ ГКБ № 5</v>
          </cell>
          <cell r="C669">
            <v>0.5772</v>
          </cell>
          <cell r="D669">
            <v>5</v>
          </cell>
        </row>
        <row r="670">
          <cell r="A670">
            <v>560081</v>
          </cell>
          <cell r="B670" t="str">
            <v>ТОЦКАЯ РБ</v>
          </cell>
          <cell r="C670">
            <v>0.5792</v>
          </cell>
          <cell r="D670">
            <v>5</v>
          </cell>
        </row>
        <row r="671">
          <cell r="A671">
            <v>560063</v>
          </cell>
          <cell r="B671" t="str">
            <v>КРАСНОГВАРДЕЙСКАЯ РБ</v>
          </cell>
          <cell r="C671">
            <v>0.5829</v>
          </cell>
          <cell r="D671">
            <v>5</v>
          </cell>
        </row>
        <row r="672">
          <cell r="A672">
            <v>560035</v>
          </cell>
          <cell r="B672" t="str">
            <v>ОРСКАЯ ГАУЗ ГБ № 5</v>
          </cell>
          <cell r="C672">
            <v>0.5866</v>
          </cell>
          <cell r="D672">
            <v>5</v>
          </cell>
        </row>
        <row r="673">
          <cell r="A673">
            <v>560072</v>
          </cell>
          <cell r="B673" t="str">
            <v>ПЕРЕВОЛОЦКАЯ РБ</v>
          </cell>
          <cell r="C673">
            <v>0.5867</v>
          </cell>
          <cell r="D673">
            <v>5</v>
          </cell>
        </row>
        <row r="674">
          <cell r="A674">
            <v>560079</v>
          </cell>
          <cell r="B674" t="str">
            <v>СОРОЧИНСКАЯ РБ</v>
          </cell>
          <cell r="C674">
            <v>0.5874</v>
          </cell>
          <cell r="D674">
            <v>5</v>
          </cell>
        </row>
        <row r="675">
          <cell r="A675">
            <v>560076</v>
          </cell>
          <cell r="B675" t="str">
            <v>СВЕТЛИНСКАЯ РБ</v>
          </cell>
          <cell r="C675">
            <v>0.5893</v>
          </cell>
          <cell r="D675">
            <v>5</v>
          </cell>
        </row>
        <row r="676">
          <cell r="A676">
            <v>560022</v>
          </cell>
          <cell r="B676" t="str">
            <v>ОРЕНБУРГ ГАУЗ ГКБ  №6</v>
          </cell>
          <cell r="C676">
            <v>0.5916</v>
          </cell>
          <cell r="D676">
            <v>5</v>
          </cell>
        </row>
        <row r="677">
          <cell r="A677">
            <v>560068</v>
          </cell>
          <cell r="B677" t="str">
            <v>НОВОСЕРГИЕВСКАЯ РБ</v>
          </cell>
          <cell r="C677">
            <v>0.5937</v>
          </cell>
          <cell r="D677">
            <v>5</v>
          </cell>
        </row>
        <row r="678">
          <cell r="A678">
            <v>560053</v>
          </cell>
          <cell r="B678" t="str">
            <v>АДАМОВСКАЯ РБ</v>
          </cell>
          <cell r="C678">
            <v>0.5987</v>
          </cell>
          <cell r="D678">
            <v>5</v>
          </cell>
        </row>
        <row r="679">
          <cell r="A679">
            <v>560058</v>
          </cell>
          <cell r="B679" t="str">
            <v>ГАЙСКАЯ ГБ</v>
          </cell>
          <cell r="C679">
            <v>0.6012</v>
          </cell>
          <cell r="D679">
            <v>5</v>
          </cell>
        </row>
        <row r="680">
          <cell r="A680">
            <v>560043</v>
          </cell>
          <cell r="B680" t="str">
            <v>МЕДНОГОРСКАЯ ГБ</v>
          </cell>
          <cell r="C680">
            <v>0.603</v>
          </cell>
          <cell r="D680">
            <v>5</v>
          </cell>
        </row>
        <row r="681">
          <cell r="A681">
            <v>560074</v>
          </cell>
          <cell r="B681" t="str">
            <v>САКМАРСКАЯ  РБ</v>
          </cell>
          <cell r="C681">
            <v>0.6038</v>
          </cell>
          <cell r="D681">
            <v>5</v>
          </cell>
        </row>
        <row r="682">
          <cell r="A682">
            <v>560026</v>
          </cell>
          <cell r="B682" t="str">
            <v>ОРЕНБУРГ ГАУЗ ГКБ ИМ. ПИРОГОВА Н.И.</v>
          </cell>
          <cell r="C682">
            <v>0.6053</v>
          </cell>
          <cell r="D682">
            <v>5</v>
          </cell>
        </row>
        <row r="683">
          <cell r="A683">
            <v>560019</v>
          </cell>
          <cell r="B683" t="str">
            <v>ОРЕНБУРГ ГАУЗ ГКБ  №3</v>
          </cell>
          <cell r="C683">
            <v>0.6148</v>
          </cell>
          <cell r="D683">
            <v>5</v>
          </cell>
        </row>
        <row r="684">
          <cell r="A684">
            <v>560057</v>
          </cell>
          <cell r="B684" t="str">
            <v>БЕЛЯЕВСКАЯ РБ</v>
          </cell>
          <cell r="C684">
            <v>0.6151</v>
          </cell>
          <cell r="D684">
            <v>5</v>
          </cell>
        </row>
        <row r="685">
          <cell r="A685">
            <v>560070</v>
          </cell>
          <cell r="B685" t="str">
            <v>ОРЕНБУРГСКАЯ РБ</v>
          </cell>
          <cell r="C685">
            <v>0.6154</v>
          </cell>
          <cell r="D685">
            <v>5</v>
          </cell>
        </row>
        <row r="686">
          <cell r="A686">
            <v>560052</v>
          </cell>
          <cell r="B686" t="str">
            <v>АБДУЛИНСКАЯ ГБ</v>
          </cell>
          <cell r="C686">
            <v>0.6205</v>
          </cell>
          <cell r="D686">
            <v>5</v>
          </cell>
        </row>
        <row r="687">
          <cell r="A687">
            <v>560056</v>
          </cell>
          <cell r="B687" t="str">
            <v>АСЕКЕЕВСКАЯ РБ</v>
          </cell>
          <cell r="C687">
            <v>0.627</v>
          </cell>
          <cell r="D687">
            <v>5</v>
          </cell>
        </row>
        <row r="688">
          <cell r="A688">
            <v>560067</v>
          </cell>
          <cell r="B688" t="str">
            <v>НОВООРСКАЯ РБ</v>
          </cell>
          <cell r="C688">
            <v>0.6295</v>
          </cell>
          <cell r="D688">
            <v>5</v>
          </cell>
        </row>
        <row r="689">
          <cell r="A689">
            <v>560066</v>
          </cell>
          <cell r="B689" t="str">
            <v>МАТВЕЕВСКАЯ РБ</v>
          </cell>
          <cell r="C689">
            <v>0.6373</v>
          </cell>
          <cell r="D689">
            <v>5</v>
          </cell>
        </row>
        <row r="690">
          <cell r="A690">
            <v>560060</v>
          </cell>
          <cell r="B690" t="str">
            <v>ДОМБАРОВСКАЯ РБ</v>
          </cell>
          <cell r="C690">
            <v>0.6376</v>
          </cell>
          <cell r="D690">
            <v>5</v>
          </cell>
        </row>
        <row r="691">
          <cell r="A691">
            <v>560083</v>
          </cell>
          <cell r="B691" t="str">
            <v>ШАРЛЫКСКАЯ РБ</v>
          </cell>
          <cell r="C691">
            <v>0.6385</v>
          </cell>
          <cell r="D691">
            <v>5</v>
          </cell>
        </row>
        <row r="692">
          <cell r="A692">
            <v>560061</v>
          </cell>
          <cell r="B692" t="str">
            <v>ИЛЕКСКАЯ РБ</v>
          </cell>
          <cell r="C692">
            <v>0.6509</v>
          </cell>
          <cell r="D692">
            <v>5</v>
          </cell>
        </row>
        <row r="693">
          <cell r="A693">
            <v>560073</v>
          </cell>
          <cell r="B693" t="str">
            <v>ПОНОМАРЕВСКАЯ РБ</v>
          </cell>
          <cell r="C693">
            <v>0.6532</v>
          </cell>
          <cell r="D693">
            <v>5</v>
          </cell>
        </row>
        <row r="694">
          <cell r="A694">
            <v>560077</v>
          </cell>
          <cell r="B694" t="str">
            <v>СЕВЕРНАЯ РБ</v>
          </cell>
          <cell r="C694">
            <v>0.6574</v>
          </cell>
          <cell r="D694">
            <v>5</v>
          </cell>
        </row>
        <row r="695">
          <cell r="A695">
            <v>560055</v>
          </cell>
          <cell r="B695" t="str">
            <v>АЛЕКСАНДРОВСКАЯ РБ</v>
          </cell>
          <cell r="C695">
            <v>0.6597</v>
          </cell>
          <cell r="D695">
            <v>5</v>
          </cell>
        </row>
        <row r="696">
          <cell r="A696">
            <v>560064</v>
          </cell>
          <cell r="B696" t="str">
            <v>КУВАНДЫКСКАЯ ГБ</v>
          </cell>
          <cell r="C696">
            <v>0.6785</v>
          </cell>
          <cell r="D696">
            <v>5</v>
          </cell>
        </row>
        <row r="697">
          <cell r="A697">
            <v>560065</v>
          </cell>
          <cell r="B697" t="str">
            <v>КУРМАНАЕВСКАЯ РБ</v>
          </cell>
          <cell r="C697">
            <v>0.6918</v>
          </cell>
          <cell r="D697">
            <v>5</v>
          </cell>
        </row>
        <row r="698">
          <cell r="A698">
            <v>560075</v>
          </cell>
          <cell r="B698" t="str">
            <v>САРАКТАШСКАЯ РБ</v>
          </cell>
          <cell r="C698">
            <v>0.696</v>
          </cell>
          <cell r="D698">
            <v>5</v>
          </cell>
        </row>
        <row r="699">
          <cell r="A699">
            <v>560069</v>
          </cell>
          <cell r="B699" t="str">
            <v>ОКТЯБРЬСКАЯ РБ</v>
          </cell>
          <cell r="C699">
            <v>0.7006</v>
          </cell>
          <cell r="D699">
            <v>5</v>
          </cell>
        </row>
        <row r="700">
          <cell r="A700">
            <v>560096</v>
          </cell>
          <cell r="B700" t="str">
            <v>ОРЕНБУРГ ФИЛИАЛ № 3 ФГКУ "426 ВГ" МО РФ</v>
          </cell>
          <cell r="C700">
            <v>0.7623</v>
          </cell>
          <cell r="D700">
            <v>5</v>
          </cell>
        </row>
      </sheetData>
      <sheetData sheetId="5">
        <row r="5">
          <cell r="A5">
            <v>560002</v>
          </cell>
          <cell r="B5">
            <v>10</v>
          </cell>
          <cell r="C5">
            <v>0</v>
          </cell>
          <cell r="D5">
            <v>10</v>
          </cell>
        </row>
        <row r="6">
          <cell r="A6">
            <v>560014</v>
          </cell>
          <cell r="B6">
            <v>106</v>
          </cell>
          <cell r="C6">
            <v>0</v>
          </cell>
          <cell r="D6">
            <v>106</v>
          </cell>
        </row>
        <row r="7">
          <cell r="A7">
            <v>560017</v>
          </cell>
          <cell r="B7">
            <v>45</v>
          </cell>
          <cell r="C7">
            <v>0</v>
          </cell>
          <cell r="D7">
            <v>45</v>
          </cell>
        </row>
        <row r="8">
          <cell r="A8">
            <v>560019</v>
          </cell>
          <cell r="B8">
            <v>25679</v>
          </cell>
          <cell r="C8">
            <v>85</v>
          </cell>
          <cell r="D8">
            <v>25764</v>
          </cell>
        </row>
        <row r="9">
          <cell r="A9">
            <v>560021</v>
          </cell>
          <cell r="B9">
            <v>305752</v>
          </cell>
          <cell r="C9">
            <v>267</v>
          </cell>
          <cell r="D9">
            <v>306019</v>
          </cell>
        </row>
        <row r="10">
          <cell r="A10">
            <v>560022</v>
          </cell>
          <cell r="B10">
            <v>173905</v>
          </cell>
          <cell r="C10">
            <v>382</v>
          </cell>
          <cell r="D10">
            <v>174287</v>
          </cell>
        </row>
        <row r="11">
          <cell r="A11">
            <v>560024</v>
          </cell>
          <cell r="B11">
            <v>452332</v>
          </cell>
          <cell r="C11">
            <v>353</v>
          </cell>
          <cell r="D11">
            <v>452685</v>
          </cell>
        </row>
        <row r="12">
          <cell r="A12">
            <v>560026</v>
          </cell>
          <cell r="B12">
            <v>144468</v>
          </cell>
          <cell r="C12">
            <v>128</v>
          </cell>
          <cell r="D12">
            <v>144596</v>
          </cell>
        </row>
        <row r="13">
          <cell r="A13">
            <v>560032</v>
          </cell>
          <cell r="B13">
            <v>1</v>
          </cell>
          <cell r="C13">
            <v>0</v>
          </cell>
          <cell r="D13">
            <v>1</v>
          </cell>
        </row>
        <row r="14">
          <cell r="A14">
            <v>560033</v>
          </cell>
          <cell r="B14">
            <v>2</v>
          </cell>
          <cell r="C14">
            <v>0</v>
          </cell>
          <cell r="D14">
            <v>2</v>
          </cell>
        </row>
        <row r="15">
          <cell r="A15">
            <v>560034</v>
          </cell>
          <cell r="B15">
            <v>4</v>
          </cell>
          <cell r="C15">
            <v>0</v>
          </cell>
          <cell r="D15">
            <v>4</v>
          </cell>
        </row>
        <row r="16">
          <cell r="A16">
            <v>560035</v>
          </cell>
          <cell r="B16">
            <v>168491</v>
          </cell>
          <cell r="C16">
            <v>93</v>
          </cell>
          <cell r="D16">
            <v>168584</v>
          </cell>
        </row>
        <row r="17">
          <cell r="A17">
            <v>560036</v>
          </cell>
          <cell r="B17">
            <v>72066</v>
          </cell>
          <cell r="C17">
            <v>32</v>
          </cell>
          <cell r="D17">
            <v>72098</v>
          </cell>
        </row>
        <row r="18">
          <cell r="A18">
            <v>560039</v>
          </cell>
        </row>
        <row r="18">
          <cell r="C18">
            <v>0</v>
          </cell>
          <cell r="D18">
            <v>0</v>
          </cell>
        </row>
        <row r="19">
          <cell r="A19">
            <v>560040</v>
          </cell>
        </row>
        <row r="19">
          <cell r="C19">
            <v>0</v>
          </cell>
          <cell r="D19">
            <v>0</v>
          </cell>
        </row>
        <row r="20">
          <cell r="A20">
            <v>560041</v>
          </cell>
          <cell r="B20">
            <v>132355</v>
          </cell>
          <cell r="C20">
            <v>1642</v>
          </cell>
          <cell r="D20">
            <v>133997</v>
          </cell>
        </row>
        <row r="21">
          <cell r="A21">
            <v>560043</v>
          </cell>
          <cell r="B21">
            <v>27300</v>
          </cell>
          <cell r="C21">
            <v>1932</v>
          </cell>
          <cell r="D21">
            <v>29232</v>
          </cell>
        </row>
        <row r="22">
          <cell r="A22">
            <v>560045</v>
          </cell>
          <cell r="B22">
            <v>47306</v>
          </cell>
          <cell r="C22">
            <v>77</v>
          </cell>
          <cell r="D22">
            <v>47383</v>
          </cell>
        </row>
        <row r="23">
          <cell r="A23">
            <v>560047</v>
          </cell>
          <cell r="B23">
            <v>57412</v>
          </cell>
          <cell r="C23">
            <v>4058</v>
          </cell>
          <cell r="D23">
            <v>61470</v>
          </cell>
        </row>
        <row r="24">
          <cell r="A24">
            <v>560049</v>
          </cell>
          <cell r="B24">
            <v>82288</v>
          </cell>
          <cell r="C24">
            <v>226</v>
          </cell>
          <cell r="D24">
            <v>82514</v>
          </cell>
        </row>
        <row r="25">
          <cell r="A25">
            <v>560050</v>
          </cell>
          <cell r="B25">
            <v>56482</v>
          </cell>
          <cell r="C25">
            <v>116</v>
          </cell>
          <cell r="D25">
            <v>56598</v>
          </cell>
        </row>
        <row r="26">
          <cell r="A26">
            <v>560051</v>
          </cell>
          <cell r="B26">
            <v>40954</v>
          </cell>
          <cell r="C26">
            <v>13127</v>
          </cell>
          <cell r="D26">
            <v>54081</v>
          </cell>
        </row>
        <row r="27">
          <cell r="A27">
            <v>560052</v>
          </cell>
          <cell r="B27">
            <v>28017</v>
          </cell>
          <cell r="C27">
            <v>666</v>
          </cell>
          <cell r="D27">
            <v>28683</v>
          </cell>
        </row>
        <row r="28">
          <cell r="A28">
            <v>560053</v>
          </cell>
          <cell r="B28">
            <v>20553</v>
          </cell>
          <cell r="C28">
            <v>1641</v>
          </cell>
          <cell r="D28">
            <v>22194</v>
          </cell>
        </row>
        <row r="29">
          <cell r="A29">
            <v>560054</v>
          </cell>
          <cell r="B29">
            <v>33336</v>
          </cell>
          <cell r="C29">
            <v>4350</v>
          </cell>
          <cell r="D29">
            <v>37686</v>
          </cell>
        </row>
        <row r="30">
          <cell r="A30">
            <v>560055</v>
          </cell>
          <cell r="B30">
            <v>20802</v>
          </cell>
          <cell r="C30">
            <v>705</v>
          </cell>
          <cell r="D30">
            <v>21507</v>
          </cell>
        </row>
        <row r="31">
          <cell r="A31">
            <v>560056</v>
          </cell>
          <cell r="B31">
            <v>17415</v>
          </cell>
          <cell r="C31">
            <v>7028</v>
          </cell>
          <cell r="D31">
            <v>24443</v>
          </cell>
        </row>
        <row r="32">
          <cell r="A32">
            <v>560057</v>
          </cell>
          <cell r="B32">
            <v>24986</v>
          </cell>
          <cell r="C32">
            <v>1132</v>
          </cell>
          <cell r="D32">
            <v>26118</v>
          </cell>
        </row>
        <row r="33">
          <cell r="A33">
            <v>560058</v>
          </cell>
          <cell r="B33">
            <v>58910</v>
          </cell>
          <cell r="C33">
            <v>877</v>
          </cell>
          <cell r="D33">
            <v>59787</v>
          </cell>
        </row>
        <row r="34">
          <cell r="A34">
            <v>560059</v>
          </cell>
          <cell r="B34">
            <v>18032</v>
          </cell>
          <cell r="C34">
            <v>1181</v>
          </cell>
          <cell r="D34">
            <v>19213</v>
          </cell>
        </row>
        <row r="35">
          <cell r="A35">
            <v>560060</v>
          </cell>
          <cell r="B35">
            <v>27141</v>
          </cell>
          <cell r="C35">
            <v>58</v>
          </cell>
          <cell r="D35">
            <v>27199</v>
          </cell>
        </row>
        <row r="36">
          <cell r="A36">
            <v>560061</v>
          </cell>
          <cell r="B36">
            <v>31488</v>
          </cell>
          <cell r="C36">
            <v>848</v>
          </cell>
          <cell r="D36">
            <v>32336</v>
          </cell>
        </row>
        <row r="37">
          <cell r="A37">
            <v>560062</v>
          </cell>
          <cell r="B37">
            <v>11382</v>
          </cell>
          <cell r="C37">
            <v>1121</v>
          </cell>
          <cell r="D37">
            <v>12503</v>
          </cell>
        </row>
        <row r="38">
          <cell r="A38">
            <v>560063</v>
          </cell>
          <cell r="B38">
            <v>25103</v>
          </cell>
          <cell r="C38">
            <v>379</v>
          </cell>
          <cell r="D38">
            <v>25482</v>
          </cell>
        </row>
        <row r="39">
          <cell r="A39">
            <v>560064</v>
          </cell>
          <cell r="B39">
            <v>56190</v>
          </cell>
          <cell r="C39">
            <v>17827</v>
          </cell>
          <cell r="D39">
            <v>74017</v>
          </cell>
        </row>
        <row r="40">
          <cell r="A40">
            <v>560065</v>
          </cell>
          <cell r="B40">
            <v>23936</v>
          </cell>
          <cell r="C40">
            <v>4265</v>
          </cell>
          <cell r="D40">
            <v>28201</v>
          </cell>
        </row>
        <row r="41">
          <cell r="A41">
            <v>560066</v>
          </cell>
          <cell r="B41">
            <v>13509</v>
          </cell>
          <cell r="C41">
            <v>2363</v>
          </cell>
          <cell r="D41">
            <v>15872</v>
          </cell>
        </row>
        <row r="42">
          <cell r="A42">
            <v>560067</v>
          </cell>
          <cell r="B42">
            <v>43975</v>
          </cell>
          <cell r="C42">
            <v>358</v>
          </cell>
          <cell r="D42">
            <v>44333</v>
          </cell>
        </row>
        <row r="43">
          <cell r="A43">
            <v>560068</v>
          </cell>
          <cell r="B43">
            <v>33767</v>
          </cell>
          <cell r="C43">
            <v>9424</v>
          </cell>
          <cell r="D43">
            <v>43191</v>
          </cell>
        </row>
        <row r="44">
          <cell r="A44">
            <v>560069</v>
          </cell>
          <cell r="B44">
            <v>28114</v>
          </cell>
          <cell r="C44">
            <v>14097</v>
          </cell>
          <cell r="D44">
            <v>42211</v>
          </cell>
        </row>
        <row r="45">
          <cell r="A45">
            <v>560070</v>
          </cell>
          <cell r="B45">
            <v>106712</v>
          </cell>
          <cell r="C45">
            <v>16007</v>
          </cell>
          <cell r="D45">
            <v>122719</v>
          </cell>
        </row>
        <row r="46">
          <cell r="A46">
            <v>560071</v>
          </cell>
          <cell r="B46">
            <v>29020</v>
          </cell>
          <cell r="C46">
            <v>2441</v>
          </cell>
          <cell r="D46">
            <v>31461</v>
          </cell>
        </row>
        <row r="47">
          <cell r="A47">
            <v>560072</v>
          </cell>
          <cell r="B47">
            <v>37985</v>
          </cell>
          <cell r="C47">
            <v>3031</v>
          </cell>
          <cell r="D47">
            <v>41016</v>
          </cell>
        </row>
        <row r="48">
          <cell r="A48">
            <v>560073</v>
          </cell>
          <cell r="B48">
            <v>12215</v>
          </cell>
          <cell r="C48">
            <v>256</v>
          </cell>
          <cell r="D48">
            <v>12471</v>
          </cell>
        </row>
        <row r="49">
          <cell r="A49">
            <v>560074</v>
          </cell>
          <cell r="B49">
            <v>28082</v>
          </cell>
          <cell r="C49">
            <v>1033</v>
          </cell>
          <cell r="D49">
            <v>29115</v>
          </cell>
        </row>
        <row r="50">
          <cell r="A50">
            <v>560075</v>
          </cell>
          <cell r="B50">
            <v>53758</v>
          </cell>
          <cell r="C50">
            <v>117</v>
          </cell>
          <cell r="D50">
            <v>53875</v>
          </cell>
        </row>
        <row r="51">
          <cell r="A51">
            <v>560076</v>
          </cell>
          <cell r="B51">
            <v>12779</v>
          </cell>
          <cell r="C51">
            <v>721</v>
          </cell>
          <cell r="D51">
            <v>13500</v>
          </cell>
        </row>
        <row r="52">
          <cell r="A52">
            <v>560077</v>
          </cell>
          <cell r="B52">
            <v>11947</v>
          </cell>
          <cell r="C52">
            <v>1903</v>
          </cell>
          <cell r="D52">
            <v>13850</v>
          </cell>
        </row>
        <row r="53">
          <cell r="A53">
            <v>560078</v>
          </cell>
          <cell r="B53">
            <v>36469</v>
          </cell>
          <cell r="C53">
            <v>1647</v>
          </cell>
          <cell r="D53">
            <v>38116</v>
          </cell>
        </row>
        <row r="54">
          <cell r="A54">
            <v>560079</v>
          </cell>
          <cell r="B54">
            <v>60607</v>
          </cell>
          <cell r="C54">
            <v>10680</v>
          </cell>
          <cell r="D54">
            <v>71287</v>
          </cell>
        </row>
        <row r="55">
          <cell r="A55">
            <v>560080</v>
          </cell>
          <cell r="B55">
            <v>23917</v>
          </cell>
          <cell r="C55">
            <v>868</v>
          </cell>
          <cell r="D55">
            <v>24785</v>
          </cell>
        </row>
        <row r="56">
          <cell r="A56">
            <v>560081</v>
          </cell>
          <cell r="B56">
            <v>33121</v>
          </cell>
          <cell r="C56">
            <v>3127</v>
          </cell>
          <cell r="D56">
            <v>36248</v>
          </cell>
        </row>
        <row r="57">
          <cell r="A57">
            <v>560082</v>
          </cell>
          <cell r="B57">
            <v>21632</v>
          </cell>
          <cell r="C57">
            <v>2161</v>
          </cell>
          <cell r="D57">
            <v>23793</v>
          </cell>
        </row>
        <row r="58">
          <cell r="A58">
            <v>560083</v>
          </cell>
          <cell r="B58">
            <v>21143</v>
          </cell>
          <cell r="C58">
            <v>1227</v>
          </cell>
          <cell r="D58">
            <v>22370</v>
          </cell>
        </row>
        <row r="59">
          <cell r="A59">
            <v>560084</v>
          </cell>
          <cell r="B59">
            <v>36904</v>
          </cell>
          <cell r="C59">
            <v>221</v>
          </cell>
          <cell r="D59">
            <v>37125</v>
          </cell>
        </row>
        <row r="60">
          <cell r="A60">
            <v>560085</v>
          </cell>
          <cell r="B60">
            <v>1969</v>
          </cell>
          <cell r="C60">
            <v>2</v>
          </cell>
          <cell r="D60">
            <v>1971</v>
          </cell>
        </row>
        <row r="61">
          <cell r="A61">
            <v>560086</v>
          </cell>
          <cell r="B61">
            <v>4111</v>
          </cell>
          <cell r="C61">
            <v>36</v>
          </cell>
          <cell r="D61">
            <v>4147</v>
          </cell>
        </row>
        <row r="62">
          <cell r="A62">
            <v>560087</v>
          </cell>
          <cell r="B62">
            <v>1</v>
          </cell>
          <cell r="C62">
            <v>0</v>
          </cell>
          <cell r="D62">
            <v>1</v>
          </cell>
        </row>
        <row r="63">
          <cell r="A63">
            <v>560088</v>
          </cell>
        </row>
        <row r="63">
          <cell r="C63">
            <v>0</v>
          </cell>
          <cell r="D63">
            <v>0</v>
          </cell>
        </row>
        <row r="64">
          <cell r="A64">
            <v>560089</v>
          </cell>
        </row>
        <row r="64">
          <cell r="C64">
            <v>0</v>
          </cell>
          <cell r="D64">
            <v>0</v>
          </cell>
        </row>
        <row r="65">
          <cell r="A65">
            <v>560096</v>
          </cell>
          <cell r="B65">
            <v>232</v>
          </cell>
          <cell r="C65">
            <v>0</v>
          </cell>
          <cell r="D65">
            <v>232</v>
          </cell>
        </row>
        <row r="66">
          <cell r="A66">
            <v>560098</v>
          </cell>
          <cell r="B66">
            <v>1</v>
          </cell>
          <cell r="C66">
            <v>0</v>
          </cell>
          <cell r="D66">
            <v>1</v>
          </cell>
        </row>
        <row r="67">
          <cell r="A67">
            <v>560099</v>
          </cell>
          <cell r="B67">
            <v>189</v>
          </cell>
          <cell r="C67">
            <v>0</v>
          </cell>
          <cell r="D67">
            <v>189</v>
          </cell>
        </row>
        <row r="68">
          <cell r="A68">
            <v>560101</v>
          </cell>
        </row>
        <row r="68">
          <cell r="C68">
            <v>0</v>
          </cell>
          <cell r="D68">
            <v>0</v>
          </cell>
        </row>
        <row r="69">
          <cell r="A69">
            <v>560206</v>
          </cell>
          <cell r="B69">
            <v>880</v>
          </cell>
          <cell r="C69">
            <v>30</v>
          </cell>
          <cell r="D69">
            <v>910</v>
          </cell>
        </row>
        <row r="145">
          <cell r="A145">
            <v>560002</v>
          </cell>
          <cell r="B145">
            <v>47933</v>
          </cell>
          <cell r="C145">
            <v>76</v>
          </cell>
          <cell r="D145">
            <v>48009</v>
          </cell>
        </row>
        <row r="146">
          <cell r="A146">
            <v>560014</v>
          </cell>
          <cell r="B146">
            <v>10945</v>
          </cell>
          <cell r="C146">
            <v>35</v>
          </cell>
          <cell r="D146">
            <v>10980</v>
          </cell>
        </row>
        <row r="147">
          <cell r="A147">
            <v>560017</v>
          </cell>
          <cell r="B147">
            <v>265591</v>
          </cell>
          <cell r="C147">
            <v>1316</v>
          </cell>
          <cell r="D147">
            <v>266907</v>
          </cell>
        </row>
        <row r="148">
          <cell r="A148">
            <v>560019</v>
          </cell>
          <cell r="B148">
            <v>245174</v>
          </cell>
          <cell r="C148">
            <v>795</v>
          </cell>
          <cell r="D148">
            <v>245969</v>
          </cell>
        </row>
        <row r="149">
          <cell r="A149">
            <v>560021</v>
          </cell>
          <cell r="B149">
            <v>197152</v>
          </cell>
          <cell r="C149">
            <v>237</v>
          </cell>
          <cell r="D149">
            <v>197389</v>
          </cell>
        </row>
        <row r="150">
          <cell r="A150">
            <v>560022</v>
          </cell>
          <cell r="B150">
            <v>201506</v>
          </cell>
          <cell r="C150">
            <v>490</v>
          </cell>
          <cell r="D150">
            <v>201996</v>
          </cell>
        </row>
        <row r="151">
          <cell r="A151">
            <v>560024</v>
          </cell>
          <cell r="B151">
            <v>6524</v>
          </cell>
          <cell r="C151">
            <v>24</v>
          </cell>
          <cell r="D151">
            <v>6548</v>
          </cell>
        </row>
        <row r="152">
          <cell r="A152">
            <v>560026</v>
          </cell>
          <cell r="B152">
            <v>271040</v>
          </cell>
          <cell r="C152">
            <v>497</v>
          </cell>
          <cell r="D152">
            <v>271537</v>
          </cell>
        </row>
        <row r="153">
          <cell r="A153">
            <v>560032</v>
          </cell>
          <cell r="B153">
            <v>63469</v>
          </cell>
          <cell r="C153">
            <v>68</v>
          </cell>
          <cell r="D153">
            <v>63537</v>
          </cell>
        </row>
        <row r="154">
          <cell r="A154">
            <v>560033</v>
          </cell>
          <cell r="B154">
            <v>113786</v>
          </cell>
          <cell r="C154">
            <v>911</v>
          </cell>
          <cell r="D154">
            <v>114697</v>
          </cell>
        </row>
        <row r="155">
          <cell r="A155">
            <v>560034</v>
          </cell>
          <cell r="B155">
            <v>120779</v>
          </cell>
          <cell r="C155">
            <v>373</v>
          </cell>
          <cell r="D155">
            <v>121152</v>
          </cell>
        </row>
        <row r="156">
          <cell r="A156">
            <v>560035</v>
          </cell>
          <cell r="B156">
            <v>2837</v>
          </cell>
          <cell r="C156">
            <v>7</v>
          </cell>
          <cell r="D156">
            <v>2844</v>
          </cell>
        </row>
        <row r="157">
          <cell r="A157">
            <v>560036</v>
          </cell>
          <cell r="B157">
            <v>127455</v>
          </cell>
          <cell r="C157">
            <v>2007</v>
          </cell>
          <cell r="D157">
            <v>129462</v>
          </cell>
        </row>
        <row r="158">
          <cell r="A158">
            <v>560039</v>
          </cell>
        </row>
        <row r="158">
          <cell r="C158">
            <v>0</v>
          </cell>
          <cell r="D158">
            <v>0</v>
          </cell>
        </row>
        <row r="159">
          <cell r="A159">
            <v>560040</v>
          </cell>
        </row>
        <row r="159">
          <cell r="C159">
            <v>0</v>
          </cell>
          <cell r="D159">
            <v>0</v>
          </cell>
        </row>
        <row r="160">
          <cell r="A160">
            <v>560041</v>
          </cell>
          <cell r="B160">
            <v>2013</v>
          </cell>
          <cell r="C160">
            <v>57</v>
          </cell>
          <cell r="D160">
            <v>2070</v>
          </cell>
        </row>
        <row r="161">
          <cell r="A161">
            <v>560043</v>
          </cell>
          <cell r="B161">
            <v>61801</v>
          </cell>
          <cell r="C161">
            <v>4889</v>
          </cell>
          <cell r="D161">
            <v>66690</v>
          </cell>
        </row>
        <row r="162">
          <cell r="A162">
            <v>560045</v>
          </cell>
          <cell r="B162">
            <v>64959</v>
          </cell>
          <cell r="C162">
            <v>299</v>
          </cell>
          <cell r="D162">
            <v>65258</v>
          </cell>
        </row>
        <row r="163">
          <cell r="A163">
            <v>560047</v>
          </cell>
          <cell r="B163">
            <v>88204</v>
          </cell>
          <cell r="C163">
            <v>17988</v>
          </cell>
          <cell r="D163">
            <v>106192</v>
          </cell>
        </row>
        <row r="164">
          <cell r="A164">
            <v>560049</v>
          </cell>
          <cell r="B164">
            <v>86299</v>
          </cell>
          <cell r="C164">
            <v>1630</v>
          </cell>
          <cell r="D164">
            <v>87929</v>
          </cell>
        </row>
        <row r="165">
          <cell r="A165">
            <v>560050</v>
          </cell>
          <cell r="B165">
            <v>85247</v>
          </cell>
          <cell r="C165">
            <v>1106</v>
          </cell>
          <cell r="D165">
            <v>86353</v>
          </cell>
        </row>
        <row r="166">
          <cell r="A166">
            <v>560051</v>
          </cell>
          <cell r="B166">
            <v>64015</v>
          </cell>
          <cell r="C166">
            <v>62866</v>
          </cell>
          <cell r="D166">
            <v>126881</v>
          </cell>
        </row>
        <row r="167">
          <cell r="A167">
            <v>560052</v>
          </cell>
          <cell r="B167">
            <v>44802</v>
          </cell>
          <cell r="C167">
            <v>6914</v>
          </cell>
          <cell r="D167">
            <v>51716</v>
          </cell>
        </row>
        <row r="168">
          <cell r="A168">
            <v>560053</v>
          </cell>
          <cell r="B168">
            <v>31123</v>
          </cell>
          <cell r="C168">
            <v>2953</v>
          </cell>
          <cell r="D168">
            <v>34076</v>
          </cell>
        </row>
        <row r="169">
          <cell r="A169">
            <v>560054</v>
          </cell>
          <cell r="B169">
            <v>35219</v>
          </cell>
          <cell r="C169">
            <v>5565</v>
          </cell>
          <cell r="D169">
            <v>40784</v>
          </cell>
        </row>
        <row r="170">
          <cell r="A170">
            <v>560055</v>
          </cell>
          <cell r="B170">
            <v>31367</v>
          </cell>
          <cell r="C170">
            <v>5304</v>
          </cell>
          <cell r="D170">
            <v>36671</v>
          </cell>
        </row>
        <row r="171">
          <cell r="A171">
            <v>560056</v>
          </cell>
          <cell r="B171">
            <v>32807</v>
          </cell>
          <cell r="C171">
            <v>32166</v>
          </cell>
          <cell r="D171">
            <v>64973</v>
          </cell>
        </row>
        <row r="172">
          <cell r="A172">
            <v>560057</v>
          </cell>
          <cell r="B172">
            <v>39171</v>
          </cell>
          <cell r="C172">
            <v>2434</v>
          </cell>
          <cell r="D172">
            <v>41605</v>
          </cell>
        </row>
        <row r="173">
          <cell r="A173">
            <v>560058</v>
          </cell>
          <cell r="B173">
            <v>103279</v>
          </cell>
          <cell r="C173">
            <v>1816</v>
          </cell>
          <cell r="D173">
            <v>105095</v>
          </cell>
        </row>
        <row r="174">
          <cell r="A174">
            <v>560059</v>
          </cell>
          <cell r="B174">
            <v>24894</v>
          </cell>
          <cell r="C174">
            <v>3199</v>
          </cell>
          <cell r="D174">
            <v>28093</v>
          </cell>
        </row>
        <row r="175">
          <cell r="A175">
            <v>560060</v>
          </cell>
          <cell r="B175">
            <v>34206</v>
          </cell>
          <cell r="C175">
            <v>18</v>
          </cell>
          <cell r="D175">
            <v>34224</v>
          </cell>
        </row>
        <row r="176">
          <cell r="A176">
            <v>560061</v>
          </cell>
          <cell r="B176">
            <v>45273</v>
          </cell>
          <cell r="C176">
            <v>1776</v>
          </cell>
          <cell r="D176">
            <v>47049</v>
          </cell>
        </row>
        <row r="177">
          <cell r="A177">
            <v>560062</v>
          </cell>
          <cell r="B177">
            <v>20824</v>
          </cell>
          <cell r="C177">
            <v>4260</v>
          </cell>
          <cell r="D177">
            <v>25084</v>
          </cell>
        </row>
        <row r="178">
          <cell r="A178">
            <v>560063</v>
          </cell>
          <cell r="B178">
            <v>32651</v>
          </cell>
          <cell r="C178">
            <v>1540</v>
          </cell>
          <cell r="D178">
            <v>34191</v>
          </cell>
        </row>
        <row r="179">
          <cell r="A179">
            <v>560064</v>
          </cell>
          <cell r="B179">
            <v>75781</v>
          </cell>
          <cell r="C179">
            <v>22569</v>
          </cell>
          <cell r="D179">
            <v>98350</v>
          </cell>
        </row>
        <row r="180">
          <cell r="A180">
            <v>560065</v>
          </cell>
          <cell r="B180">
            <v>35995</v>
          </cell>
          <cell r="C180">
            <v>17242</v>
          </cell>
          <cell r="D180">
            <v>53237</v>
          </cell>
        </row>
        <row r="181">
          <cell r="A181">
            <v>560066</v>
          </cell>
          <cell r="B181">
            <v>21589</v>
          </cell>
          <cell r="C181">
            <v>11700</v>
          </cell>
          <cell r="D181">
            <v>33289</v>
          </cell>
        </row>
        <row r="182">
          <cell r="A182">
            <v>560067</v>
          </cell>
          <cell r="B182">
            <v>50072</v>
          </cell>
          <cell r="C182">
            <v>474</v>
          </cell>
          <cell r="D182">
            <v>50546</v>
          </cell>
        </row>
        <row r="183">
          <cell r="A183">
            <v>560068</v>
          </cell>
          <cell r="B183">
            <v>46369</v>
          </cell>
          <cell r="C183">
            <v>17785</v>
          </cell>
          <cell r="D183">
            <v>64154</v>
          </cell>
        </row>
        <row r="184">
          <cell r="A184">
            <v>560069</v>
          </cell>
          <cell r="B184">
            <v>48209</v>
          </cell>
          <cell r="C184">
            <v>14837</v>
          </cell>
          <cell r="D184">
            <v>63046</v>
          </cell>
        </row>
        <row r="185">
          <cell r="A185">
            <v>560070</v>
          </cell>
          <cell r="B185">
            <v>169800</v>
          </cell>
          <cell r="C185">
            <v>22834</v>
          </cell>
          <cell r="D185">
            <v>192634</v>
          </cell>
        </row>
        <row r="186">
          <cell r="A186">
            <v>560071</v>
          </cell>
          <cell r="B186">
            <v>31895</v>
          </cell>
          <cell r="C186">
            <v>4240</v>
          </cell>
          <cell r="D186">
            <v>36135</v>
          </cell>
        </row>
        <row r="187">
          <cell r="A187">
            <v>560072</v>
          </cell>
          <cell r="B187">
            <v>44527</v>
          </cell>
          <cell r="C187">
            <v>7173</v>
          </cell>
          <cell r="D187">
            <v>51700</v>
          </cell>
        </row>
        <row r="188">
          <cell r="A188">
            <v>560073</v>
          </cell>
          <cell r="B188">
            <v>33397</v>
          </cell>
          <cell r="C188">
            <v>3330</v>
          </cell>
          <cell r="D188">
            <v>36727</v>
          </cell>
        </row>
        <row r="189">
          <cell r="A189">
            <v>560074</v>
          </cell>
          <cell r="B189">
            <v>39969</v>
          </cell>
          <cell r="C189">
            <v>1762</v>
          </cell>
          <cell r="D189">
            <v>41731</v>
          </cell>
        </row>
        <row r="190">
          <cell r="A190">
            <v>560075</v>
          </cell>
          <cell r="B190">
            <v>103644</v>
          </cell>
          <cell r="C190">
            <v>54</v>
          </cell>
          <cell r="D190">
            <v>103698</v>
          </cell>
        </row>
        <row r="191">
          <cell r="A191">
            <v>560076</v>
          </cell>
          <cell r="B191">
            <v>16340</v>
          </cell>
          <cell r="C191">
            <v>1693</v>
          </cell>
          <cell r="D191">
            <v>18033</v>
          </cell>
        </row>
        <row r="192">
          <cell r="A192">
            <v>560077</v>
          </cell>
          <cell r="B192">
            <v>22702</v>
          </cell>
          <cell r="C192">
            <v>18365</v>
          </cell>
          <cell r="D192">
            <v>41067</v>
          </cell>
        </row>
        <row r="193">
          <cell r="A193">
            <v>560078</v>
          </cell>
          <cell r="B193">
            <v>76258</v>
          </cell>
          <cell r="C193">
            <v>2753</v>
          </cell>
          <cell r="D193">
            <v>79011</v>
          </cell>
        </row>
        <row r="194">
          <cell r="A194">
            <v>560079</v>
          </cell>
          <cell r="B194">
            <v>87095</v>
          </cell>
          <cell r="C194">
            <v>33197</v>
          </cell>
          <cell r="D194">
            <v>120292</v>
          </cell>
        </row>
        <row r="195">
          <cell r="A195">
            <v>560080</v>
          </cell>
          <cell r="B195">
            <v>39916</v>
          </cell>
          <cell r="C195">
            <v>1179</v>
          </cell>
          <cell r="D195">
            <v>41095</v>
          </cell>
        </row>
        <row r="196">
          <cell r="A196">
            <v>560081</v>
          </cell>
          <cell r="B196">
            <v>39427</v>
          </cell>
          <cell r="C196">
            <v>10437</v>
          </cell>
          <cell r="D196">
            <v>49864</v>
          </cell>
        </row>
        <row r="197">
          <cell r="A197">
            <v>560082</v>
          </cell>
          <cell r="B197">
            <v>40155</v>
          </cell>
          <cell r="C197">
            <v>5033</v>
          </cell>
          <cell r="D197">
            <v>45188</v>
          </cell>
        </row>
        <row r="198">
          <cell r="A198">
            <v>560083</v>
          </cell>
          <cell r="B198">
            <v>36776</v>
          </cell>
          <cell r="C198">
            <v>7245</v>
          </cell>
          <cell r="D198">
            <v>44021</v>
          </cell>
        </row>
        <row r="199">
          <cell r="A199">
            <v>560084</v>
          </cell>
          <cell r="B199">
            <v>47452</v>
          </cell>
          <cell r="C199">
            <v>641</v>
          </cell>
          <cell r="D199">
            <v>48093</v>
          </cell>
        </row>
        <row r="200">
          <cell r="A200">
            <v>560085</v>
          </cell>
          <cell r="B200">
            <v>21196</v>
          </cell>
          <cell r="C200">
            <v>83</v>
          </cell>
          <cell r="D200">
            <v>21279</v>
          </cell>
        </row>
        <row r="201">
          <cell r="A201">
            <v>560086</v>
          </cell>
          <cell r="B201">
            <v>78144</v>
          </cell>
          <cell r="C201">
            <v>136</v>
          </cell>
          <cell r="D201">
            <v>78280</v>
          </cell>
        </row>
        <row r="202">
          <cell r="A202">
            <v>560087</v>
          </cell>
          <cell r="B202">
            <v>66831</v>
          </cell>
          <cell r="C202">
            <v>345</v>
          </cell>
          <cell r="D202">
            <v>67176</v>
          </cell>
        </row>
        <row r="203">
          <cell r="A203">
            <v>560088</v>
          </cell>
          <cell r="B203">
            <v>11843</v>
          </cell>
          <cell r="C203">
            <v>611</v>
          </cell>
          <cell r="D203">
            <v>12454</v>
          </cell>
        </row>
        <row r="204">
          <cell r="A204">
            <v>560089</v>
          </cell>
          <cell r="B204">
            <v>16485</v>
          </cell>
          <cell r="C204">
            <v>81</v>
          </cell>
          <cell r="D204">
            <v>16566</v>
          </cell>
        </row>
        <row r="205">
          <cell r="A205">
            <v>560096</v>
          </cell>
          <cell r="B205">
            <v>550</v>
          </cell>
          <cell r="C205">
            <v>0</v>
          </cell>
          <cell r="D205">
            <v>550</v>
          </cell>
        </row>
        <row r="206">
          <cell r="A206">
            <v>560098</v>
          </cell>
          <cell r="B206">
            <v>3777</v>
          </cell>
          <cell r="C206">
            <v>53</v>
          </cell>
          <cell r="D206">
            <v>3830</v>
          </cell>
        </row>
        <row r="207">
          <cell r="A207">
            <v>560099</v>
          </cell>
          <cell r="B207">
            <v>2006</v>
          </cell>
          <cell r="C207">
            <v>15</v>
          </cell>
          <cell r="D207">
            <v>2021</v>
          </cell>
        </row>
        <row r="208">
          <cell r="A208">
            <v>560101</v>
          </cell>
          <cell r="B208">
            <v>24041</v>
          </cell>
          <cell r="C208">
            <v>1</v>
          </cell>
          <cell r="D208">
            <v>24042</v>
          </cell>
        </row>
        <row r="209">
          <cell r="A209">
            <v>560206</v>
          </cell>
          <cell r="B209">
            <v>189158</v>
          </cell>
          <cell r="C209">
            <v>5797</v>
          </cell>
          <cell r="D209">
            <v>194955</v>
          </cell>
        </row>
        <row r="287">
          <cell r="A287">
            <v>560098</v>
          </cell>
          <cell r="B287" t="str">
            <v>ФКУЗ МСЧ-56 ФСИН РОССИИ </v>
          </cell>
          <cell r="C287">
            <v>0.633</v>
          </cell>
          <cell r="D287">
            <v>0</v>
          </cell>
        </row>
        <row r="288">
          <cell r="A288">
            <v>560099</v>
          </cell>
          <cell r="B288" t="str">
            <v>МСЧ МВД ПО ОРЕНБУРГСКОЙ ОБЛАСТИ</v>
          </cell>
          <cell r="C288">
            <v>0.798</v>
          </cell>
          <cell r="D288">
            <v>0.327992684769213</v>
          </cell>
        </row>
        <row r="289">
          <cell r="A289">
            <v>560096</v>
          </cell>
          <cell r="B289" t="str">
            <v>ОРЕНБУРГ ФИЛИАЛ № 3 ФГКУ "426 ВГ" МО РФ</v>
          </cell>
          <cell r="C289">
            <v>0.977</v>
          </cell>
          <cell r="D289">
            <v>0.683815051882479</v>
          </cell>
        </row>
        <row r="290">
          <cell r="A290">
            <v>560041</v>
          </cell>
          <cell r="B290" t="str">
            <v>НОВОТРОИЦКАЯ ГАУЗ ДГБ</v>
          </cell>
          <cell r="C290">
            <v>1.192</v>
          </cell>
          <cell r="D290">
            <v>1.11119945930903</v>
          </cell>
        </row>
        <row r="291">
          <cell r="A291">
            <v>560035</v>
          </cell>
          <cell r="B291" t="str">
            <v>ОРСКАЯ ГАУЗ ГБ № 5</v>
          </cell>
          <cell r="C291">
            <v>1.365</v>
          </cell>
          <cell r="D291">
            <v>1.45509481970342</v>
          </cell>
        </row>
        <row r="292">
          <cell r="A292">
            <v>560062</v>
          </cell>
          <cell r="B292" t="str">
            <v>КВАРКЕНСКАЯ РБ</v>
          </cell>
          <cell r="C292">
            <v>1.801</v>
          </cell>
          <cell r="D292">
            <v>2.32179064127539</v>
          </cell>
        </row>
        <row r="293">
          <cell r="A293">
            <v>560076</v>
          </cell>
          <cell r="B293" t="str">
            <v>СВЕТЛИНСКАЯ РБ</v>
          </cell>
          <cell r="C293">
            <v>1.934</v>
          </cell>
          <cell r="D293">
            <v>2.58617262354391</v>
          </cell>
        </row>
        <row r="294">
          <cell r="A294">
            <v>560071</v>
          </cell>
          <cell r="B294" t="str">
            <v>ПЕРВОМАЙСКАЯ РБ</v>
          </cell>
          <cell r="C294">
            <v>1.963</v>
          </cell>
          <cell r="D294">
            <v>2.64381982268517</v>
          </cell>
        </row>
        <row r="295">
          <cell r="A295">
            <v>560053</v>
          </cell>
          <cell r="B295" t="str">
            <v>АДАМОВСКАЯ РБ</v>
          </cell>
          <cell r="C295">
            <v>2.031</v>
          </cell>
          <cell r="D295">
            <v>2.77899256549915</v>
          </cell>
        </row>
        <row r="296">
          <cell r="A296">
            <v>560084</v>
          </cell>
          <cell r="B296" t="str">
            <v>ЯСНЕНСКАЯ ГБ</v>
          </cell>
          <cell r="C296">
            <v>2.206</v>
          </cell>
          <cell r="D296">
            <v>3.12686359479982</v>
          </cell>
        </row>
        <row r="297">
          <cell r="A297">
            <v>560085</v>
          </cell>
          <cell r="B297" t="str">
            <v>СТУДЕНЧЕСКАЯ ПОЛИКЛИНИКА ОГУ</v>
          </cell>
          <cell r="C297">
            <v>2.266</v>
          </cell>
          <cell r="D297">
            <v>3.24613366198863</v>
          </cell>
        </row>
        <row r="298">
          <cell r="A298">
            <v>560067</v>
          </cell>
          <cell r="B298" t="str">
            <v>НОВООРСКАЯ РБ</v>
          </cell>
          <cell r="C298">
            <v>2.272</v>
          </cell>
          <cell r="D298">
            <v>3.25806066870751</v>
          </cell>
        </row>
        <row r="299">
          <cell r="A299">
            <v>560101</v>
          </cell>
          <cell r="B299" t="str">
            <v>ОРЕНБУРГ ООО "КЛИНИКА ПРОМЫШЛЕННОЙ МЕДИЦИНЫ"</v>
          </cell>
          <cell r="C299">
            <v>2.298</v>
          </cell>
          <cell r="D299">
            <v>3.30974436448933</v>
          </cell>
        </row>
        <row r="300">
          <cell r="A300">
            <v>560078</v>
          </cell>
          <cell r="B300" t="str">
            <v>СОЛЬ-ИЛЕЦКАЯ ГБ</v>
          </cell>
          <cell r="C300">
            <v>2.313</v>
          </cell>
          <cell r="D300">
            <v>3.33956188128653</v>
          </cell>
        </row>
        <row r="301">
          <cell r="A301">
            <v>560088</v>
          </cell>
          <cell r="B301" t="str">
            <v>БУЗУЛУКСКАЯ УЗЛ.  Б-ЦА НА СТ.  БУЗУЛУК</v>
          </cell>
          <cell r="C301">
            <v>2.331</v>
          </cell>
          <cell r="D301">
            <v>3.37534290144317</v>
          </cell>
        </row>
        <row r="302">
          <cell r="A302">
            <v>560080</v>
          </cell>
          <cell r="B302" t="str">
            <v>ТАШЛИНСКАЯ РБ</v>
          </cell>
          <cell r="C302">
            <v>2.343</v>
          </cell>
          <cell r="D302">
            <v>3.39919691488093</v>
          </cell>
        </row>
        <row r="303">
          <cell r="A303">
            <v>560063</v>
          </cell>
          <cell r="B303" t="str">
            <v>КРАСНОГВАРДЕЙСКАЯ РБ</v>
          </cell>
          <cell r="C303">
            <v>2.347</v>
          </cell>
          <cell r="D303">
            <v>3.40714825269352</v>
          </cell>
        </row>
        <row r="304">
          <cell r="A304">
            <v>560074</v>
          </cell>
          <cell r="B304" t="str">
            <v>САКМАРСКАЯ  РБ</v>
          </cell>
          <cell r="C304">
            <v>2.383</v>
          </cell>
          <cell r="D304">
            <v>3.4787102930068</v>
          </cell>
        </row>
        <row r="305">
          <cell r="A305">
            <v>560081</v>
          </cell>
          <cell r="B305" t="str">
            <v>ТОЦКАЯ РБ</v>
          </cell>
          <cell r="C305">
            <v>2.442</v>
          </cell>
          <cell r="D305">
            <v>3.59599252574246</v>
          </cell>
        </row>
        <row r="306">
          <cell r="A306">
            <v>560054</v>
          </cell>
          <cell r="B306" t="str">
            <v>АКБУЛАКСКАЯ РБ</v>
          </cell>
          <cell r="C306">
            <v>2.48</v>
          </cell>
          <cell r="D306">
            <v>3.67153023496203</v>
          </cell>
        </row>
        <row r="307">
          <cell r="A307">
            <v>560068</v>
          </cell>
          <cell r="B307" t="str">
            <v>НОВОСЕРГИЕВСКАЯ РБ</v>
          </cell>
          <cell r="C307">
            <v>2.493</v>
          </cell>
          <cell r="D307">
            <v>3.69737208285294</v>
          </cell>
        </row>
        <row r="308">
          <cell r="A308">
            <v>560024</v>
          </cell>
          <cell r="B308" t="str">
            <v>ОРЕНБУРГ ГАУЗ ДГКБ</v>
          </cell>
          <cell r="C308">
            <v>2.523</v>
          </cell>
          <cell r="D308">
            <v>3.75700711644734</v>
          </cell>
        </row>
        <row r="309">
          <cell r="A309">
            <v>560059</v>
          </cell>
          <cell r="B309" t="str">
            <v>ГРАЧЕВСКАЯ РБ</v>
          </cell>
          <cell r="C309">
            <v>2.545</v>
          </cell>
          <cell r="D309">
            <v>3.80073947441657</v>
          </cell>
        </row>
        <row r="310">
          <cell r="A310">
            <v>560072</v>
          </cell>
          <cell r="B310" t="str">
            <v>ПЕРЕВОЛОЦКАЯ РБ</v>
          </cell>
          <cell r="C310">
            <v>2.563</v>
          </cell>
          <cell r="D310">
            <v>3.83652049457321</v>
          </cell>
        </row>
        <row r="311">
          <cell r="A311">
            <v>560206</v>
          </cell>
          <cell r="B311" t="str">
            <v>НОВОТРОИЦК БОЛЬНИЦА СКОРОЙ МЕДИЦИНСКОЙ ПОМОЩИ</v>
          </cell>
          <cell r="C311">
            <v>2.568</v>
          </cell>
          <cell r="D311">
            <v>3.84645966683895</v>
          </cell>
        </row>
        <row r="312">
          <cell r="A312">
            <v>560049</v>
          </cell>
          <cell r="B312" t="str">
            <v>БУЗУЛУКСКАЯ ГБ</v>
          </cell>
          <cell r="C312">
            <v>2.616</v>
          </cell>
          <cell r="D312">
            <v>3.94187572058999</v>
          </cell>
        </row>
        <row r="313">
          <cell r="A313">
            <v>560061</v>
          </cell>
          <cell r="B313" t="str">
            <v>ИЛЕКСКАЯ РБ</v>
          </cell>
          <cell r="C313">
            <v>2.619</v>
          </cell>
          <cell r="D313">
            <v>3.94783922394943</v>
          </cell>
        </row>
        <row r="314">
          <cell r="A314">
            <v>560036</v>
          </cell>
          <cell r="B314" t="str">
            <v>ОРСКАЯ ГАУЗ ГБ № 1</v>
          </cell>
          <cell r="C314">
            <v>2.676</v>
          </cell>
          <cell r="D314">
            <v>4.06114578777879</v>
          </cell>
        </row>
        <row r="315">
          <cell r="A315">
            <v>560019</v>
          </cell>
          <cell r="B315" t="str">
            <v>ОРЕНБУРГ ГАУЗ ГКБ  №3</v>
          </cell>
          <cell r="C315">
            <v>2.771</v>
          </cell>
          <cell r="D315">
            <v>4.24999006082773</v>
          </cell>
        </row>
        <row r="316">
          <cell r="A316">
            <v>560060</v>
          </cell>
          <cell r="B316" t="str">
            <v>ДОМБАРОВСКАЯ РБ</v>
          </cell>
          <cell r="C316">
            <v>2.784</v>
          </cell>
          <cell r="D316">
            <v>4.27583190871864</v>
          </cell>
        </row>
        <row r="317">
          <cell r="A317">
            <v>560052</v>
          </cell>
          <cell r="B317" t="str">
            <v>АБДУЛИНСКАЯ ГБ</v>
          </cell>
          <cell r="C317">
            <v>2.791</v>
          </cell>
          <cell r="D317">
            <v>4.28974674989067</v>
          </cell>
        </row>
        <row r="318">
          <cell r="A318">
            <v>560082</v>
          </cell>
          <cell r="B318" t="str">
            <v>ТЮЛЬГАНСКАЯ РБ</v>
          </cell>
          <cell r="C318">
            <v>2.819</v>
          </cell>
          <cell r="D318">
            <v>4.34540611457878</v>
          </cell>
        </row>
        <row r="319">
          <cell r="A319">
            <v>560087</v>
          </cell>
          <cell r="B319" t="str">
            <v>ОРСКАЯ УБ НА СТ. ОРСК</v>
          </cell>
          <cell r="C319">
            <v>2.866</v>
          </cell>
          <cell r="D319">
            <v>4.43883433387668</v>
          </cell>
        </row>
        <row r="320">
          <cell r="A320">
            <v>560026</v>
          </cell>
          <cell r="B320" t="str">
            <v>ОРЕНБУРГ ГАУЗ ГКБ ИМ. ПИРОГОВА Н.И.</v>
          </cell>
          <cell r="C320">
            <v>2.954</v>
          </cell>
          <cell r="D320">
            <v>4.61376376575359</v>
          </cell>
        </row>
        <row r="321">
          <cell r="A321">
            <v>560033</v>
          </cell>
          <cell r="B321" t="str">
            <v>ОРСКАЯ ГАУЗ ГБ № 3</v>
          </cell>
          <cell r="C321">
            <v>2.967</v>
          </cell>
          <cell r="D321">
            <v>4.6396056136445</v>
          </cell>
        </row>
        <row r="322">
          <cell r="A322">
            <v>560032</v>
          </cell>
          <cell r="B322" t="str">
            <v>ОРСКАЯ ГАУЗ ГБ № 2</v>
          </cell>
          <cell r="C322">
            <v>3.004</v>
          </cell>
          <cell r="D322">
            <v>4.71315548841093</v>
          </cell>
        </row>
        <row r="323">
          <cell r="A323">
            <v>560014</v>
          </cell>
          <cell r="B323" t="str">
            <v>ОРЕНБУРГ ГБОУ ВПО ОРГМУ МИНЗДРАВА</v>
          </cell>
          <cell r="C323">
            <v>3.007</v>
          </cell>
          <cell r="D323">
            <v>4.71911899177037</v>
          </cell>
        </row>
        <row r="324">
          <cell r="A324">
            <v>560058</v>
          </cell>
          <cell r="B324" t="str">
            <v>ГАЙСКАЯ ГБ</v>
          </cell>
          <cell r="C324">
            <v>3.009</v>
          </cell>
          <cell r="D324">
            <v>4.72309466067666</v>
          </cell>
        </row>
        <row r="325">
          <cell r="A325">
            <v>560002</v>
          </cell>
          <cell r="B325" t="str">
            <v>ОРЕНБУРГ ОБЛАСТНАЯ КБ  № 2</v>
          </cell>
          <cell r="C325">
            <v>3.01</v>
          </cell>
          <cell r="D325">
            <v>4.7250824951298</v>
          </cell>
        </row>
        <row r="326">
          <cell r="A326">
            <v>560083</v>
          </cell>
          <cell r="B326" t="str">
            <v>ШАРЛЫКСКАЯ РБ</v>
          </cell>
          <cell r="C326">
            <v>3.053</v>
          </cell>
          <cell r="D326">
            <v>4.81055937661512</v>
          </cell>
        </row>
        <row r="327">
          <cell r="A327">
            <v>560064</v>
          </cell>
          <cell r="B327" t="str">
            <v>КУВАНДЫКСКАЯ ГБ</v>
          </cell>
          <cell r="C327">
            <v>3.078</v>
          </cell>
          <cell r="D327">
            <v>4.86025523794378</v>
          </cell>
        </row>
        <row r="328">
          <cell r="A328">
            <v>560022</v>
          </cell>
          <cell r="B328" t="str">
            <v>ОРЕНБУРГ ГАУЗ ГКБ  №6</v>
          </cell>
          <cell r="C328">
            <v>3.092</v>
          </cell>
          <cell r="D328">
            <v>4.88808492028784</v>
          </cell>
        </row>
        <row r="329">
          <cell r="A329">
            <v>560043</v>
          </cell>
          <cell r="B329" t="str">
            <v>МЕДНОГОРСКАЯ ГБ</v>
          </cell>
          <cell r="C329">
            <v>3.103</v>
          </cell>
          <cell r="D329">
            <v>4.90995109927245</v>
          </cell>
        </row>
        <row r="330">
          <cell r="A330">
            <v>560055</v>
          </cell>
          <cell r="B330" t="str">
            <v>АЛЕКСАНДРОВСКАЯ РБ</v>
          </cell>
          <cell r="C330">
            <v>3.112</v>
          </cell>
          <cell r="D330">
            <v>4.92784160935077</v>
          </cell>
        </row>
        <row r="331">
          <cell r="A331">
            <v>560034</v>
          </cell>
          <cell r="B331" t="str">
            <v>ОРСКАЯ ГАУЗ ГБ № 4</v>
          </cell>
          <cell r="C331">
            <v>3.144</v>
          </cell>
          <cell r="D331">
            <v>4.99145231185147</v>
          </cell>
        </row>
        <row r="332">
          <cell r="A332">
            <v>560057</v>
          </cell>
          <cell r="B332" t="str">
            <v>БЕЛЯЕВСКАЯ РБ</v>
          </cell>
          <cell r="C332">
            <v>3.241</v>
          </cell>
          <cell r="D332">
            <v>5</v>
          </cell>
        </row>
        <row r="333">
          <cell r="A333">
            <v>560050</v>
          </cell>
          <cell r="B333" t="str">
            <v>БУЗУЛУКСКАЯ ГБ № 1</v>
          </cell>
          <cell r="C333">
            <v>3.244</v>
          </cell>
          <cell r="D333">
            <v>5</v>
          </cell>
        </row>
        <row r="334">
          <cell r="A334">
            <v>560073</v>
          </cell>
          <cell r="B334" t="str">
            <v>ПОНОМАРЕВСКАЯ РБ</v>
          </cell>
          <cell r="C334">
            <v>3.246</v>
          </cell>
          <cell r="D334">
            <v>5</v>
          </cell>
        </row>
        <row r="335">
          <cell r="A335">
            <v>560045</v>
          </cell>
          <cell r="B335" t="str">
            <v>БУГУРУСЛАНСКАЯ ГБ</v>
          </cell>
          <cell r="C335">
            <v>3.321</v>
          </cell>
          <cell r="D335">
            <v>5</v>
          </cell>
        </row>
        <row r="336">
          <cell r="A336">
            <v>560075</v>
          </cell>
          <cell r="B336" t="str">
            <v>САРАКТАШСКАЯ РБ</v>
          </cell>
          <cell r="C336">
            <v>3.468</v>
          </cell>
          <cell r="D336">
            <v>5</v>
          </cell>
        </row>
        <row r="337">
          <cell r="A337">
            <v>560070</v>
          </cell>
          <cell r="B337" t="str">
            <v>ОРЕНБУРГСКАЯ РБ</v>
          </cell>
          <cell r="C337">
            <v>3.474</v>
          </cell>
          <cell r="D337">
            <v>5</v>
          </cell>
        </row>
        <row r="338">
          <cell r="A338">
            <v>560047</v>
          </cell>
          <cell r="B338" t="str">
            <v>БУГУРУСЛАНСКАЯ РБ</v>
          </cell>
          <cell r="C338">
            <v>3.531</v>
          </cell>
          <cell r="D338">
            <v>5</v>
          </cell>
        </row>
        <row r="339">
          <cell r="A339">
            <v>560079</v>
          </cell>
          <cell r="B339" t="str">
            <v>СОРОЧИНСКАЯ РБ</v>
          </cell>
          <cell r="C339">
            <v>3.554</v>
          </cell>
          <cell r="D339">
            <v>5</v>
          </cell>
        </row>
        <row r="340">
          <cell r="A340">
            <v>560021</v>
          </cell>
          <cell r="B340" t="str">
            <v>ОРЕНБУРГ ГБУЗ ГКБ № 5</v>
          </cell>
          <cell r="C340">
            <v>3.555</v>
          </cell>
          <cell r="D340">
            <v>5</v>
          </cell>
        </row>
        <row r="341">
          <cell r="A341">
            <v>560017</v>
          </cell>
          <cell r="B341" t="str">
            <v>ОРЕНБУРГ ГБУЗ ГКБ №1</v>
          </cell>
          <cell r="C341">
            <v>3.576</v>
          </cell>
          <cell r="D341">
            <v>5</v>
          </cell>
        </row>
        <row r="342">
          <cell r="A342">
            <v>560066</v>
          </cell>
          <cell r="B342" t="str">
            <v>МАТВЕЕВСКАЯ РБ</v>
          </cell>
          <cell r="C342">
            <v>3.583</v>
          </cell>
          <cell r="D342">
            <v>5</v>
          </cell>
        </row>
        <row r="343">
          <cell r="A343">
            <v>560077</v>
          </cell>
          <cell r="B343" t="str">
            <v>СЕВЕРНАЯ РБ</v>
          </cell>
          <cell r="C343">
            <v>3.714</v>
          </cell>
          <cell r="D343">
            <v>5</v>
          </cell>
        </row>
        <row r="344">
          <cell r="A344">
            <v>560069</v>
          </cell>
          <cell r="B344" t="str">
            <v>ОКТЯБРЬСКАЯ РБ</v>
          </cell>
          <cell r="C344">
            <v>3.943</v>
          </cell>
          <cell r="D344">
            <v>5</v>
          </cell>
        </row>
        <row r="345">
          <cell r="A345">
            <v>560065</v>
          </cell>
          <cell r="B345" t="str">
            <v>КУРМАНАЕВСКАЯ РБ</v>
          </cell>
          <cell r="C345">
            <v>3.948</v>
          </cell>
          <cell r="D345">
            <v>5</v>
          </cell>
        </row>
        <row r="346">
          <cell r="A346">
            <v>560056</v>
          </cell>
          <cell r="B346" t="str">
            <v>АСЕКЕЕВСКАЯ РБ</v>
          </cell>
          <cell r="C346">
            <v>4.043</v>
          </cell>
          <cell r="D346">
            <v>5</v>
          </cell>
        </row>
        <row r="347">
          <cell r="A347">
            <v>560086</v>
          </cell>
          <cell r="B347" t="str">
            <v>ОРЕНБУРГ ОКБ НА СТ. ОРЕНБУРГ</v>
          </cell>
          <cell r="C347">
            <v>4.255</v>
          </cell>
          <cell r="D347">
            <v>5</v>
          </cell>
        </row>
        <row r="348">
          <cell r="A348">
            <v>560089</v>
          </cell>
          <cell r="B348" t="str">
            <v>АБДУЛИНСКАЯ УЗЛ. ПОЛ-КА НА СТ. АБДУЛИНО</v>
          </cell>
          <cell r="C348">
            <v>4.629</v>
          </cell>
          <cell r="D348">
            <v>5</v>
          </cell>
        </row>
        <row r="349">
          <cell r="A349">
            <v>560051</v>
          </cell>
          <cell r="B349" t="str">
            <v>БУЗУЛУКСКАЯ РБ</v>
          </cell>
          <cell r="C349">
            <v>5.556</v>
          </cell>
          <cell r="D349">
            <v>5</v>
          </cell>
        </row>
        <row r="354">
          <cell r="A354">
            <v>560032</v>
          </cell>
          <cell r="B354" t="str">
            <v>ОРСКАЯ ГАУЗ ГБ № 2</v>
          </cell>
          <cell r="C354">
            <v>0</v>
          </cell>
          <cell r="D354">
            <v>0</v>
          </cell>
        </row>
        <row r="355">
          <cell r="A355">
            <v>560087</v>
          </cell>
          <cell r="B355" t="str">
            <v>ОРСКАЯ УБ НА СТ. ОРСК</v>
          </cell>
          <cell r="C355">
            <v>0</v>
          </cell>
          <cell r="D355">
            <v>0</v>
          </cell>
        </row>
        <row r="356">
          <cell r="A356">
            <v>560088</v>
          </cell>
          <cell r="B356" t="str">
            <v>БУЗУЛУКСКАЯ УЗЛ.  Б-ЦА НА СТ.  БУЗУЛУК</v>
          </cell>
          <cell r="C356">
            <v>0</v>
          </cell>
          <cell r="D356">
            <v>0</v>
          </cell>
        </row>
        <row r="357">
          <cell r="A357">
            <v>560089</v>
          </cell>
          <cell r="B357" t="str">
            <v>АБДУЛИНСКАЯ УЗЛ. ПОЛ-КА НА СТ. АБДУЛИНО</v>
          </cell>
          <cell r="C357">
            <v>0</v>
          </cell>
          <cell r="D357">
            <v>0</v>
          </cell>
        </row>
        <row r="358">
          <cell r="A358">
            <v>560101</v>
          </cell>
          <cell r="B358" t="str">
            <v>ОРЕНБУРГ ООО "КЛИНИКА ПРОМЫШЛЕННОЙ МЕДИЦИНЫ"</v>
          </cell>
          <cell r="C358">
            <v>0</v>
          </cell>
          <cell r="D358">
            <v>0</v>
          </cell>
        </row>
        <row r="359">
          <cell r="A359">
            <v>560098</v>
          </cell>
          <cell r="B359" t="str">
            <v>ФКУЗ МСЧ-56 ФСИН РОССИИ </v>
          </cell>
          <cell r="C359">
            <v>1</v>
          </cell>
          <cell r="D359">
            <v>0</v>
          </cell>
        </row>
        <row r="360">
          <cell r="A360">
            <v>560099</v>
          </cell>
          <cell r="B360" t="str">
            <v>МСЧ МВД ПО ОРЕНБУРГСКОЙ ОБЛАСТИ</v>
          </cell>
          <cell r="C360">
            <v>1.112</v>
          </cell>
          <cell r="D360">
            <v>0.0861538461538462</v>
          </cell>
        </row>
        <row r="361">
          <cell r="A361">
            <v>560034</v>
          </cell>
          <cell r="B361" t="str">
            <v>ОРСКАЯ ГАУЗ ГБ № 4</v>
          </cell>
          <cell r="C361">
            <v>1.333</v>
          </cell>
          <cell r="D361">
            <v>0.256153846153846</v>
          </cell>
        </row>
        <row r="362">
          <cell r="A362">
            <v>560033</v>
          </cell>
          <cell r="B362" t="str">
            <v>ОРСКАЯ ГАУЗ ГБ № 3</v>
          </cell>
          <cell r="C362">
            <v>2</v>
          </cell>
          <cell r="D362">
            <v>0.769230769230769</v>
          </cell>
        </row>
        <row r="363">
          <cell r="A363">
            <v>560078</v>
          </cell>
          <cell r="B363" t="str">
            <v>СОЛЬ-ИЛЕЦКАЯ ГБ</v>
          </cell>
          <cell r="C363">
            <v>3.367</v>
          </cell>
          <cell r="D363">
            <v>1.82076923076923</v>
          </cell>
        </row>
        <row r="364">
          <cell r="A364">
            <v>560062</v>
          </cell>
          <cell r="B364" t="str">
            <v>КВАРКЕНСКАЯ РБ</v>
          </cell>
          <cell r="C364">
            <v>3.525</v>
          </cell>
          <cell r="D364">
            <v>1.94230769230769</v>
          </cell>
        </row>
        <row r="365">
          <cell r="A365">
            <v>560206</v>
          </cell>
          <cell r="B365" t="str">
            <v>НОВОТРОИЦК БОЛЬНИЦА СКОРОЙ МЕДИЦИНСКОЙ ПОМОЩИ</v>
          </cell>
          <cell r="C365">
            <v>3.655</v>
          </cell>
          <cell r="D365">
            <v>2.04230769230769</v>
          </cell>
        </row>
        <row r="366">
          <cell r="A366">
            <v>560085</v>
          </cell>
          <cell r="B366" t="str">
            <v>СТУДЕНЧЕСКАЯ ПОЛИКЛИНИКА ОГУ</v>
          </cell>
          <cell r="C366">
            <v>4.056</v>
          </cell>
          <cell r="D366">
            <v>2.35076923076923</v>
          </cell>
        </row>
        <row r="367">
          <cell r="A367">
            <v>560053</v>
          </cell>
          <cell r="B367" t="str">
            <v>АДАМОВСКАЯ РБ</v>
          </cell>
          <cell r="C367">
            <v>4.406</v>
          </cell>
          <cell r="D367">
            <v>2.62</v>
          </cell>
        </row>
        <row r="368">
          <cell r="A368">
            <v>560084</v>
          </cell>
          <cell r="B368" t="str">
            <v>ЯСНЕНСКАЯ ГБ</v>
          </cell>
          <cell r="C368">
            <v>4.837</v>
          </cell>
          <cell r="D368">
            <v>2.95153846153846</v>
          </cell>
        </row>
        <row r="369">
          <cell r="A369">
            <v>560017</v>
          </cell>
          <cell r="B369" t="str">
            <v>ОРЕНБУРГ ГБУЗ ГКБ №1</v>
          </cell>
          <cell r="C369">
            <v>5</v>
          </cell>
          <cell r="D369">
            <v>3.07692307692308</v>
          </cell>
        </row>
        <row r="370">
          <cell r="A370">
            <v>560076</v>
          </cell>
          <cell r="B370" t="str">
            <v>СВЕТЛИНСКАЯ РБ</v>
          </cell>
          <cell r="C370">
            <v>5.019</v>
          </cell>
          <cell r="D370">
            <v>3.09153846153846</v>
          </cell>
        </row>
        <row r="371">
          <cell r="A371">
            <v>560080</v>
          </cell>
          <cell r="B371" t="str">
            <v>ТАШЛИНСКАЯ РБ</v>
          </cell>
          <cell r="C371">
            <v>5.02</v>
          </cell>
          <cell r="D371">
            <v>3.09230769230769</v>
          </cell>
        </row>
        <row r="372">
          <cell r="A372">
            <v>560052</v>
          </cell>
          <cell r="B372" t="str">
            <v>АБДУЛИНСКАЯ ГБ</v>
          </cell>
          <cell r="C372">
            <v>5.031</v>
          </cell>
          <cell r="D372">
            <v>3.10076923076923</v>
          </cell>
        </row>
        <row r="373">
          <cell r="A373">
            <v>560096</v>
          </cell>
          <cell r="B373" t="str">
            <v>ОРЕНБУРГ ФИЛИАЛ № 3 ФГКУ "426 ВГ" МО РФ</v>
          </cell>
          <cell r="C373">
            <v>5.043</v>
          </cell>
          <cell r="D373">
            <v>3.11</v>
          </cell>
        </row>
        <row r="374">
          <cell r="A374">
            <v>560071</v>
          </cell>
          <cell r="B374" t="str">
            <v>ПЕРВОМАЙСКАЯ РБ</v>
          </cell>
          <cell r="C374">
            <v>5.202</v>
          </cell>
          <cell r="D374">
            <v>3.23230769230769</v>
          </cell>
        </row>
        <row r="375">
          <cell r="A375">
            <v>560035</v>
          </cell>
          <cell r="B375" t="str">
            <v>ОРСКАЯ ГАУЗ ГБ № 5</v>
          </cell>
          <cell r="C375">
            <v>5.395</v>
          </cell>
          <cell r="D375">
            <v>3.38076923076923</v>
          </cell>
        </row>
        <row r="376">
          <cell r="A376">
            <v>560074</v>
          </cell>
          <cell r="B376" t="str">
            <v>САКМАРСКАЯ  РБ</v>
          </cell>
          <cell r="C376">
            <v>5.422</v>
          </cell>
          <cell r="D376">
            <v>3.40153846153846</v>
          </cell>
        </row>
        <row r="377">
          <cell r="A377">
            <v>560073</v>
          </cell>
          <cell r="B377" t="str">
            <v>ПОНОМАРЕВСКАЯ РБ</v>
          </cell>
          <cell r="C377">
            <v>5.467</v>
          </cell>
          <cell r="D377">
            <v>3.43615384615385</v>
          </cell>
        </row>
        <row r="378">
          <cell r="A378">
            <v>560081</v>
          </cell>
          <cell r="B378" t="str">
            <v>ТОЦКАЯ РБ</v>
          </cell>
          <cell r="C378">
            <v>5.504</v>
          </cell>
          <cell r="D378">
            <v>3.46461538461539</v>
          </cell>
        </row>
        <row r="379">
          <cell r="A379">
            <v>560043</v>
          </cell>
          <cell r="B379" t="str">
            <v>МЕДНОГОРСКАЯ ГБ</v>
          </cell>
          <cell r="C379">
            <v>5.532</v>
          </cell>
          <cell r="D379">
            <v>3.48615384615385</v>
          </cell>
        </row>
        <row r="380">
          <cell r="A380">
            <v>560068</v>
          </cell>
          <cell r="B380" t="str">
            <v>НОВОСЕРГИЕВСКАЯ РБ</v>
          </cell>
          <cell r="C380">
            <v>5.768</v>
          </cell>
          <cell r="D380">
            <v>3.66769230769231</v>
          </cell>
        </row>
        <row r="381">
          <cell r="A381">
            <v>560086</v>
          </cell>
          <cell r="B381" t="str">
            <v>ОРЕНБУРГ ОКБ НА СТ. ОРЕНБУРГ</v>
          </cell>
          <cell r="C381">
            <v>5.784</v>
          </cell>
          <cell r="D381">
            <v>3.68</v>
          </cell>
        </row>
        <row r="382">
          <cell r="A382">
            <v>560063</v>
          </cell>
          <cell r="B382" t="str">
            <v>КРАСНОГВАРДЕЙСКАЯ РБ</v>
          </cell>
          <cell r="C382">
            <v>5.81</v>
          </cell>
          <cell r="D382">
            <v>3.7</v>
          </cell>
        </row>
        <row r="383">
          <cell r="A383">
            <v>560075</v>
          </cell>
          <cell r="B383" t="str">
            <v>САРАКТАШСКАЯ РБ</v>
          </cell>
          <cell r="C383">
            <v>5.971</v>
          </cell>
          <cell r="D383">
            <v>3.82384615384616</v>
          </cell>
        </row>
        <row r="384">
          <cell r="A384">
            <v>560058</v>
          </cell>
          <cell r="B384" t="str">
            <v>ГАЙСКАЯ ГБ</v>
          </cell>
          <cell r="C384">
            <v>6.072</v>
          </cell>
          <cell r="D384">
            <v>3.90153846153846</v>
          </cell>
        </row>
        <row r="385">
          <cell r="A385">
            <v>560077</v>
          </cell>
          <cell r="B385" t="str">
            <v>СЕВЕРНАЯ РБ</v>
          </cell>
          <cell r="C385">
            <v>6.158</v>
          </cell>
          <cell r="D385">
            <v>3.96769230769231</v>
          </cell>
        </row>
        <row r="386">
          <cell r="A386">
            <v>560061</v>
          </cell>
          <cell r="B386" t="str">
            <v>ИЛЕКСКАЯ РБ</v>
          </cell>
          <cell r="C386">
            <v>6.269</v>
          </cell>
          <cell r="D386">
            <v>4.05307692307692</v>
          </cell>
        </row>
        <row r="387">
          <cell r="A387">
            <v>560082</v>
          </cell>
          <cell r="B387" t="str">
            <v>ТЮЛЬГАНСКАЯ РБ</v>
          </cell>
          <cell r="C387">
            <v>6.314</v>
          </cell>
          <cell r="D387">
            <v>4.08769230769231</v>
          </cell>
        </row>
        <row r="388">
          <cell r="A388">
            <v>560067</v>
          </cell>
          <cell r="B388" t="str">
            <v>НОВООРСКАЯ РБ</v>
          </cell>
          <cell r="C388">
            <v>6.365</v>
          </cell>
          <cell r="D388">
            <v>4.12692307692308</v>
          </cell>
        </row>
        <row r="389">
          <cell r="A389">
            <v>560083</v>
          </cell>
          <cell r="B389" t="str">
            <v>ШАРЛЫКСКАЯ РБ</v>
          </cell>
          <cell r="C389">
            <v>6.628</v>
          </cell>
          <cell r="D389">
            <v>4.32923076923077</v>
          </cell>
        </row>
        <row r="390">
          <cell r="A390">
            <v>560066</v>
          </cell>
          <cell r="B390" t="str">
            <v>МАТВЕЕВСКАЯ РБ</v>
          </cell>
          <cell r="C390">
            <v>6.641</v>
          </cell>
          <cell r="D390">
            <v>4.33923076923077</v>
          </cell>
        </row>
        <row r="391">
          <cell r="A391">
            <v>560054</v>
          </cell>
          <cell r="B391" t="str">
            <v>АКБУЛАКСКАЯ РБ</v>
          </cell>
          <cell r="C391">
            <v>6.785</v>
          </cell>
          <cell r="D391">
            <v>4.45</v>
          </cell>
        </row>
        <row r="392">
          <cell r="A392">
            <v>560036</v>
          </cell>
          <cell r="B392" t="str">
            <v>ОРСКАЯ ГАУЗ ГБ № 1</v>
          </cell>
          <cell r="C392">
            <v>6.82</v>
          </cell>
          <cell r="D392">
            <v>4.47692307692308</v>
          </cell>
        </row>
        <row r="393">
          <cell r="A393">
            <v>560056</v>
          </cell>
          <cell r="B393" t="str">
            <v>АСЕКЕЕВСКАЯ РБ</v>
          </cell>
          <cell r="C393">
            <v>6.853</v>
          </cell>
          <cell r="D393">
            <v>4.50230769230769</v>
          </cell>
        </row>
        <row r="394">
          <cell r="A394">
            <v>560049</v>
          </cell>
          <cell r="B394" t="str">
            <v>БУЗУЛУКСКАЯ ГБ</v>
          </cell>
          <cell r="C394">
            <v>6.94</v>
          </cell>
          <cell r="D394">
            <v>4.56923076923077</v>
          </cell>
        </row>
        <row r="395">
          <cell r="A395">
            <v>560070</v>
          </cell>
          <cell r="B395" t="str">
            <v>ОРЕНБУРГСКАЯ РБ</v>
          </cell>
          <cell r="C395">
            <v>6.954</v>
          </cell>
          <cell r="D395">
            <v>4.58</v>
          </cell>
        </row>
        <row r="396">
          <cell r="A396">
            <v>560059</v>
          </cell>
          <cell r="B396" t="str">
            <v>ГРАЧЕВСКАЯ РБ</v>
          </cell>
          <cell r="C396">
            <v>6.979</v>
          </cell>
          <cell r="D396">
            <v>4.59923076923077</v>
          </cell>
        </row>
        <row r="397">
          <cell r="A397">
            <v>560041</v>
          </cell>
          <cell r="B397" t="str">
            <v>НОВОТРОИЦКАЯ ГАУЗ ДГБ</v>
          </cell>
          <cell r="C397">
            <v>6.994</v>
          </cell>
          <cell r="D397">
            <v>4.61076923076923</v>
          </cell>
        </row>
        <row r="398">
          <cell r="A398">
            <v>560019</v>
          </cell>
          <cell r="B398" t="str">
            <v>ОРЕНБУРГ ГАУЗ ГКБ  №3</v>
          </cell>
          <cell r="C398">
            <v>7.173</v>
          </cell>
          <cell r="D398">
            <v>4.74846153846154</v>
          </cell>
        </row>
        <row r="399">
          <cell r="A399">
            <v>560055</v>
          </cell>
          <cell r="B399" t="str">
            <v>АЛЕКСАНДРОВСКАЯ РБ</v>
          </cell>
          <cell r="C399">
            <v>7.229</v>
          </cell>
          <cell r="D399">
            <v>4.79153846153846</v>
          </cell>
        </row>
        <row r="400">
          <cell r="A400">
            <v>560047</v>
          </cell>
          <cell r="B400" t="str">
            <v>БУГУРУСЛАНСКАЯ РБ</v>
          </cell>
          <cell r="C400">
            <v>7.335</v>
          </cell>
          <cell r="D400">
            <v>4.87307692307692</v>
          </cell>
        </row>
        <row r="401">
          <cell r="A401">
            <v>560079</v>
          </cell>
          <cell r="B401" t="str">
            <v>СОРОЧИНСКАЯ РБ</v>
          </cell>
          <cell r="C401">
            <v>7.391</v>
          </cell>
          <cell r="D401">
            <v>4.91615384615385</v>
          </cell>
        </row>
        <row r="402">
          <cell r="A402">
            <v>560072</v>
          </cell>
          <cell r="B402" t="str">
            <v>ПЕРЕВОЛОЦКАЯ РБ</v>
          </cell>
          <cell r="C402">
            <v>7.444</v>
          </cell>
          <cell r="D402">
            <v>4.95692307692308</v>
          </cell>
        </row>
        <row r="403">
          <cell r="A403">
            <v>560022</v>
          </cell>
          <cell r="B403" t="str">
            <v>ОРЕНБУРГ ГАУЗ ГКБ  №6</v>
          </cell>
          <cell r="C403">
            <v>7.458</v>
          </cell>
          <cell r="D403">
            <v>4.96769230769231</v>
          </cell>
        </row>
        <row r="404">
          <cell r="A404">
            <v>560057</v>
          </cell>
          <cell r="B404" t="str">
            <v>БЕЛЯЕВСКАЯ РБ</v>
          </cell>
          <cell r="C404">
            <v>7.573</v>
          </cell>
          <cell r="D404">
            <v>5</v>
          </cell>
        </row>
        <row r="405">
          <cell r="A405">
            <v>560050</v>
          </cell>
          <cell r="B405" t="str">
            <v>БУЗУЛУКСКАЯ ГБ № 1</v>
          </cell>
          <cell r="C405">
            <v>7.579</v>
          </cell>
          <cell r="D405">
            <v>5</v>
          </cell>
        </row>
        <row r="406">
          <cell r="A406">
            <v>560060</v>
          </cell>
          <cell r="B406" t="str">
            <v>ДОМБАРОВСКАЯ РБ</v>
          </cell>
          <cell r="C406">
            <v>7.595</v>
          </cell>
          <cell r="D406">
            <v>5</v>
          </cell>
        </row>
        <row r="407">
          <cell r="A407">
            <v>560064</v>
          </cell>
          <cell r="B407" t="str">
            <v>КУВАНДЫКСКАЯ ГБ</v>
          </cell>
          <cell r="C407">
            <v>7.936</v>
          </cell>
          <cell r="D407">
            <v>5</v>
          </cell>
        </row>
        <row r="408">
          <cell r="A408">
            <v>560026</v>
          </cell>
          <cell r="B408" t="str">
            <v>ОРЕНБУРГ ГАУЗ ГКБ ИМ. ПИРОГОВА Н.И.</v>
          </cell>
          <cell r="C408">
            <v>7.968</v>
          </cell>
          <cell r="D408">
            <v>5</v>
          </cell>
        </row>
        <row r="409">
          <cell r="A409">
            <v>560014</v>
          </cell>
          <cell r="B409" t="str">
            <v>ОРЕНБУРГ ГБОУ ВПО ОРГМУ МИНЗДРАВА</v>
          </cell>
          <cell r="C409">
            <v>8.154</v>
          </cell>
          <cell r="D409">
            <v>5</v>
          </cell>
        </row>
        <row r="410">
          <cell r="A410">
            <v>560045</v>
          </cell>
          <cell r="B410" t="str">
            <v>БУГУРУСЛАНСКАЯ ГБ</v>
          </cell>
          <cell r="C410">
            <v>8.168</v>
          </cell>
          <cell r="D410">
            <v>5</v>
          </cell>
        </row>
        <row r="411">
          <cell r="A411">
            <v>560021</v>
          </cell>
          <cell r="B411" t="str">
            <v>ОРЕНБУРГ ГБУЗ ГКБ № 5</v>
          </cell>
          <cell r="C411">
            <v>8.359</v>
          </cell>
          <cell r="D411">
            <v>5</v>
          </cell>
        </row>
        <row r="412">
          <cell r="A412">
            <v>560051</v>
          </cell>
          <cell r="B412" t="str">
            <v>БУЗУЛУКСКАЯ РБ</v>
          </cell>
          <cell r="C412">
            <v>8.514</v>
          </cell>
          <cell r="D412">
            <v>5</v>
          </cell>
        </row>
        <row r="413">
          <cell r="A413">
            <v>560065</v>
          </cell>
          <cell r="B413" t="str">
            <v>КУРМАНАЕВСКАЯ РБ</v>
          </cell>
          <cell r="C413">
            <v>9.01</v>
          </cell>
          <cell r="D413">
            <v>5</v>
          </cell>
        </row>
        <row r="414">
          <cell r="A414">
            <v>560024</v>
          </cell>
          <cell r="B414" t="str">
            <v>ОРЕНБУРГ ГАУЗ ДГКБ</v>
          </cell>
          <cell r="C414">
            <v>9.227</v>
          </cell>
          <cell r="D414">
            <v>5</v>
          </cell>
        </row>
        <row r="415">
          <cell r="A415">
            <v>560069</v>
          </cell>
          <cell r="B415" t="str">
            <v>ОКТЯБРЬСКАЯ РБ</v>
          </cell>
          <cell r="C415">
            <v>9.531</v>
          </cell>
          <cell r="D415">
            <v>5</v>
          </cell>
        </row>
        <row r="416">
          <cell r="A416">
            <v>560002</v>
          </cell>
          <cell r="B416" t="str">
            <v>ОРЕНБУРГ ОБЛАСТНАЯ КБ  № 2</v>
          </cell>
          <cell r="C416">
            <v>10</v>
          </cell>
          <cell r="D416">
            <v>5</v>
          </cell>
        </row>
      </sheetData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8" activeCellId="0" sqref="A28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20.56"/>
    <col collapsed="false" customWidth="true" hidden="false" outlineLevel="0" max="3" min="3" style="2" width="23.85"/>
    <col collapsed="false" customWidth="true" hidden="false" outlineLevel="0" max="4" min="4" style="2" width="9.14"/>
    <col collapsed="false" customWidth="true" hidden="false" outlineLevel="0" max="5" min="5" style="2" width="18.85"/>
    <col collapsed="false" customWidth="false" hidden="false" outlineLevel="0" max="257" min="6" style="2" width="10.28"/>
  </cols>
  <sheetData>
    <row r="1" customFormat="false" ht="31.5" hidden="false" customHeight="true" outlineLevel="0" collapsed="false">
      <c r="A1" s="3"/>
      <c r="B1" s="4" t="s">
        <v>0</v>
      </c>
      <c r="C1" s="4"/>
    </row>
    <row r="2" customFormat="false" ht="41.25" hidden="false" customHeight="true" outlineLevel="0" collapsed="false">
      <c r="A2" s="5" t="s">
        <v>1</v>
      </c>
      <c r="B2" s="5"/>
      <c r="C2" s="5"/>
    </row>
    <row r="3" s="8" customFormat="true" ht="19.5" hidden="false" customHeight="true" outlineLevel="0" collapsed="false">
      <c r="A3" s="6" t="s">
        <v>2</v>
      </c>
      <c r="B3" s="7" t="s">
        <v>3</v>
      </c>
      <c r="C3" s="7"/>
    </row>
    <row r="4" s="8" customFormat="true" ht="17.25" hidden="false" customHeight="true" outlineLevel="0" collapsed="false">
      <c r="A4" s="6"/>
      <c r="B4" s="7"/>
      <c r="C4" s="7"/>
    </row>
    <row r="5" s="8" customFormat="true" ht="18.75" hidden="false" customHeight="true" outlineLevel="0" collapsed="false">
      <c r="A5" s="6"/>
      <c r="B5" s="9" t="s">
        <v>4</v>
      </c>
      <c r="C5" s="10" t="s">
        <v>5</v>
      </c>
    </row>
    <row r="6" customFormat="false" ht="45" hidden="false" customHeight="true" outlineLevel="0" collapsed="false">
      <c r="A6" s="11" t="s">
        <v>6</v>
      </c>
      <c r="B6" s="11"/>
      <c r="C6" s="11"/>
    </row>
    <row r="7" customFormat="false" ht="18" hidden="false" customHeight="false" outlineLevel="0" collapsed="false">
      <c r="A7" s="12" t="s">
        <v>7</v>
      </c>
      <c r="B7" s="13" t="n">
        <f aca="false">B8+B14+B20+B26</f>
        <v>6208</v>
      </c>
      <c r="C7" s="13" t="n">
        <f aca="false">C8+C14+C20+C26</f>
        <v>125849930</v>
      </c>
    </row>
    <row r="8" customFormat="false" ht="18" hidden="false" customHeight="false" outlineLevel="0" collapsed="false">
      <c r="A8" s="14" t="s">
        <v>8</v>
      </c>
      <c r="B8" s="13" t="n">
        <f aca="false">B9+B10+B11+B12+B13</f>
        <v>1595</v>
      </c>
      <c r="C8" s="13" t="n">
        <f aca="false">C9+C10+C11+C12+C13</f>
        <v>32370501</v>
      </c>
    </row>
    <row r="9" customFormat="false" ht="18" hidden="false" customHeight="false" outlineLevel="0" collapsed="false">
      <c r="A9" s="15" t="s">
        <v>9</v>
      </c>
      <c r="B9" s="16" t="n">
        <v>22</v>
      </c>
      <c r="C9" s="16" t="n">
        <v>442389</v>
      </c>
      <c r="D9" s="17"/>
      <c r="E9" s="17"/>
    </row>
    <row r="10" customFormat="false" ht="18" hidden="false" customHeight="false" outlineLevel="0" collapsed="false">
      <c r="A10" s="15" t="s">
        <v>10</v>
      </c>
      <c r="B10" s="16" t="n">
        <v>99</v>
      </c>
      <c r="C10" s="16" t="n">
        <v>2016170</v>
      </c>
      <c r="D10" s="17"/>
      <c r="E10" s="17"/>
    </row>
    <row r="11" customFormat="false" ht="18" hidden="false" customHeight="false" outlineLevel="0" collapsed="false">
      <c r="A11" s="15" t="s">
        <v>11</v>
      </c>
      <c r="B11" s="16" t="n">
        <v>617</v>
      </c>
      <c r="C11" s="16" t="n">
        <v>12535624</v>
      </c>
      <c r="D11" s="17"/>
      <c r="E11" s="17"/>
    </row>
    <row r="12" customFormat="false" ht="18" hidden="false" customHeight="false" outlineLevel="0" collapsed="false">
      <c r="A12" s="15" t="s">
        <v>12</v>
      </c>
      <c r="B12" s="16" t="n">
        <v>465</v>
      </c>
      <c r="C12" s="16" t="n">
        <v>9427088</v>
      </c>
      <c r="D12" s="17"/>
      <c r="E12" s="17"/>
    </row>
    <row r="13" customFormat="false" ht="18" hidden="false" customHeight="false" outlineLevel="0" collapsed="false">
      <c r="A13" s="15" t="s">
        <v>13</v>
      </c>
      <c r="B13" s="16" t="n">
        <v>392</v>
      </c>
      <c r="C13" s="16" t="n">
        <v>7949230</v>
      </c>
      <c r="D13" s="17"/>
      <c r="E13" s="17"/>
    </row>
    <row r="14" customFormat="false" ht="18" hidden="false" customHeight="false" outlineLevel="0" collapsed="false">
      <c r="A14" s="14" t="s">
        <v>14</v>
      </c>
      <c r="B14" s="13" t="n">
        <f aca="false">B15+B16+B17+B18+B19</f>
        <v>1425</v>
      </c>
      <c r="C14" s="13" t="n">
        <f aca="false">C15+C16+C17+C18+C19</f>
        <v>28738431</v>
      </c>
      <c r="D14" s="17"/>
      <c r="E14" s="17"/>
    </row>
    <row r="15" customFormat="false" ht="18" hidden="false" customHeight="false" outlineLevel="0" collapsed="false">
      <c r="A15" s="15" t="s">
        <v>9</v>
      </c>
      <c r="B15" s="16" t="n">
        <v>14</v>
      </c>
      <c r="C15" s="16" t="n">
        <v>293837</v>
      </c>
      <c r="D15" s="17"/>
      <c r="E15" s="17"/>
    </row>
    <row r="16" customFormat="false" ht="18" hidden="false" customHeight="false" outlineLevel="0" collapsed="false">
      <c r="A16" s="15" t="s">
        <v>10</v>
      </c>
      <c r="B16" s="16" t="n">
        <v>100</v>
      </c>
      <c r="C16" s="16" t="n">
        <v>2035357</v>
      </c>
      <c r="D16" s="17"/>
      <c r="E16" s="17"/>
    </row>
    <row r="17" customFormat="false" ht="18" hidden="false" customHeight="false" outlineLevel="0" collapsed="false">
      <c r="A17" s="15" t="s">
        <v>11</v>
      </c>
      <c r="B17" s="16" t="n">
        <v>562</v>
      </c>
      <c r="C17" s="16" t="n">
        <v>11328865</v>
      </c>
      <c r="D17" s="17"/>
      <c r="E17" s="17"/>
    </row>
    <row r="18" customFormat="false" ht="18" hidden="false" customHeight="false" outlineLevel="0" collapsed="false">
      <c r="A18" s="15" t="s">
        <v>12</v>
      </c>
      <c r="B18" s="16" t="n">
        <v>468</v>
      </c>
      <c r="C18" s="16" t="n">
        <v>9435047</v>
      </c>
      <c r="D18" s="17"/>
      <c r="E18" s="17"/>
    </row>
    <row r="19" customFormat="false" ht="18" hidden="false" customHeight="false" outlineLevel="0" collapsed="false">
      <c r="A19" s="15" t="s">
        <v>13</v>
      </c>
      <c r="B19" s="16" t="n">
        <v>281</v>
      </c>
      <c r="C19" s="16" t="n">
        <v>5645325</v>
      </c>
      <c r="D19" s="17"/>
      <c r="E19" s="17"/>
    </row>
    <row r="20" customFormat="false" ht="18" hidden="false" customHeight="false" outlineLevel="0" collapsed="false">
      <c r="A20" s="14" t="s">
        <v>15</v>
      </c>
      <c r="B20" s="13" t="n">
        <f aca="false">B21+B22+B23+B24+B25</f>
        <v>1595</v>
      </c>
      <c r="C20" s="13" t="n">
        <f aca="false">C21+C22+C23+C24+C25</f>
        <v>32370501</v>
      </c>
      <c r="D20" s="17"/>
      <c r="E20" s="17"/>
    </row>
    <row r="21" customFormat="false" ht="18" hidden="false" customHeight="false" outlineLevel="0" collapsed="false">
      <c r="A21" s="15" t="s">
        <v>9</v>
      </c>
      <c r="B21" s="16" t="n">
        <v>25</v>
      </c>
      <c r="C21" s="16" t="n">
        <v>510320</v>
      </c>
      <c r="D21" s="17"/>
      <c r="E21" s="17"/>
    </row>
    <row r="22" customFormat="false" ht="18" hidden="false" customHeight="false" outlineLevel="0" collapsed="false">
      <c r="A22" s="15" t="s">
        <v>10</v>
      </c>
      <c r="B22" s="16" t="n">
        <v>89</v>
      </c>
      <c r="C22" s="16" t="n">
        <v>1810499</v>
      </c>
      <c r="D22" s="17"/>
      <c r="E22" s="17"/>
    </row>
    <row r="23" customFormat="false" ht="18" hidden="false" customHeight="false" outlineLevel="0" collapsed="false">
      <c r="A23" s="15" t="s">
        <v>11</v>
      </c>
      <c r="B23" s="16" t="n">
        <v>634</v>
      </c>
      <c r="C23" s="16" t="n">
        <v>12864026</v>
      </c>
      <c r="D23" s="17"/>
      <c r="E23" s="17"/>
    </row>
    <row r="24" customFormat="false" ht="18" hidden="false" customHeight="false" outlineLevel="0" collapsed="false">
      <c r="A24" s="15" t="s">
        <v>12</v>
      </c>
      <c r="B24" s="16" t="n">
        <v>488</v>
      </c>
      <c r="C24" s="16" t="n">
        <v>9904274</v>
      </c>
      <c r="D24" s="17"/>
      <c r="E24" s="17"/>
    </row>
    <row r="25" customFormat="false" ht="18" hidden="false" customHeight="false" outlineLevel="0" collapsed="false">
      <c r="A25" s="15" t="s">
        <v>13</v>
      </c>
      <c r="B25" s="16" t="n">
        <v>359</v>
      </c>
      <c r="C25" s="16" t="n">
        <v>7281382</v>
      </c>
      <c r="D25" s="17"/>
      <c r="E25" s="17"/>
    </row>
    <row r="26" customFormat="false" ht="18" hidden="false" customHeight="false" outlineLevel="0" collapsed="false">
      <c r="A26" s="14" t="s">
        <v>16</v>
      </c>
      <c r="B26" s="13" t="n">
        <f aca="false">B27+B28+B29+B30+B31</f>
        <v>1593</v>
      </c>
      <c r="C26" s="13" t="n">
        <f aca="false">C27+C28+C29+C30+C31</f>
        <v>32370497</v>
      </c>
      <c r="D26" s="17"/>
      <c r="E26" s="17"/>
    </row>
    <row r="27" customFormat="false" ht="18" hidden="false" customHeight="false" outlineLevel="0" collapsed="false">
      <c r="A27" s="15" t="s">
        <v>9</v>
      </c>
      <c r="B27" s="16" t="n">
        <v>26</v>
      </c>
      <c r="C27" s="16" t="n">
        <v>510321</v>
      </c>
      <c r="D27" s="17"/>
      <c r="E27" s="17"/>
    </row>
    <row r="28" customFormat="false" ht="18" hidden="false" customHeight="false" outlineLevel="0" collapsed="false">
      <c r="A28" s="15" t="s">
        <v>10</v>
      </c>
      <c r="B28" s="16" t="n">
        <v>90</v>
      </c>
      <c r="C28" s="16" t="n">
        <v>1810497</v>
      </c>
      <c r="D28" s="17"/>
      <c r="E28" s="17"/>
    </row>
    <row r="29" customFormat="false" ht="18" hidden="false" customHeight="false" outlineLevel="0" collapsed="false">
      <c r="A29" s="15" t="s">
        <v>11</v>
      </c>
      <c r="B29" s="16" t="n">
        <v>632</v>
      </c>
      <c r="C29" s="16" t="n">
        <v>12864024</v>
      </c>
      <c r="D29" s="17"/>
      <c r="E29" s="17"/>
    </row>
    <row r="30" customFormat="false" ht="18" hidden="false" customHeight="false" outlineLevel="0" collapsed="false">
      <c r="A30" s="15" t="s">
        <v>12</v>
      </c>
      <c r="B30" s="16" t="n">
        <v>487</v>
      </c>
      <c r="C30" s="16" t="n">
        <v>9904273</v>
      </c>
      <c r="D30" s="17"/>
      <c r="E30" s="17"/>
    </row>
    <row r="31" customFormat="false" ht="18" hidden="false" customHeight="false" outlineLevel="0" collapsed="false">
      <c r="A31" s="15" t="s">
        <v>13</v>
      </c>
      <c r="B31" s="16" t="n">
        <v>358</v>
      </c>
      <c r="C31" s="16" t="n">
        <v>7281382</v>
      </c>
      <c r="D31" s="17"/>
      <c r="E31" s="17"/>
    </row>
  </sheetData>
  <mergeCells count="5">
    <mergeCell ref="B1:C1"/>
    <mergeCell ref="A2:C2"/>
    <mergeCell ref="A3:A5"/>
    <mergeCell ref="B3:C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96" width="32.56"/>
    <col collapsed="false" customWidth="true" hidden="false" outlineLevel="0" max="2" min="2" style="97" width="14.7"/>
    <col collapsed="false" customWidth="true" hidden="false" outlineLevel="0" max="3" min="3" style="97" width="18.85"/>
    <col collapsed="false" customWidth="true" hidden="false" outlineLevel="0" max="4" min="4" style="97" width="14.7"/>
    <col collapsed="false" customWidth="true" hidden="false" outlineLevel="0" max="5" min="5" style="97" width="17.85"/>
    <col collapsed="false" customWidth="true" hidden="false" outlineLevel="0" max="6" min="6" style="97" width="19.28"/>
    <col collapsed="false" customWidth="true" hidden="false" outlineLevel="0" max="7" min="7" style="97" width="24.13"/>
    <col collapsed="false" customWidth="true" hidden="false" outlineLevel="0" max="8" min="8" style="112" width="13.28"/>
    <col collapsed="false" customWidth="true" hidden="false" outlineLevel="0" max="9" min="9" style="112" width="11.28"/>
    <col collapsed="false" customWidth="false" hidden="false" outlineLevel="0" max="257" min="10" style="97" width="9.14"/>
  </cols>
  <sheetData>
    <row r="1" customFormat="false" ht="39" hidden="false" customHeight="true" outlineLevel="0" collapsed="false">
      <c r="A1" s="98"/>
      <c r="B1" s="82"/>
      <c r="C1" s="82"/>
      <c r="D1" s="82"/>
      <c r="E1" s="81" t="s">
        <v>62</v>
      </c>
      <c r="F1" s="81"/>
      <c r="G1" s="81"/>
    </row>
    <row r="2" customFormat="false" ht="62.25" hidden="false" customHeight="true" outlineLevel="0" collapsed="false">
      <c r="A2" s="113"/>
      <c r="B2" s="99" t="s">
        <v>63</v>
      </c>
      <c r="C2" s="99"/>
      <c r="D2" s="99"/>
      <c r="E2" s="99"/>
      <c r="F2" s="113"/>
      <c r="G2" s="113"/>
    </row>
    <row r="3" customFormat="false" ht="48" hidden="false" customHeight="true" outlineLevel="0" collapsed="false">
      <c r="A3" s="114" t="s">
        <v>64</v>
      </c>
      <c r="B3" s="115" t="s">
        <v>65</v>
      </c>
      <c r="C3" s="115"/>
      <c r="D3" s="116" t="s">
        <v>66</v>
      </c>
      <c r="E3" s="116"/>
      <c r="F3" s="116" t="s">
        <v>3</v>
      </c>
      <c r="G3" s="116"/>
    </row>
    <row r="4" customFormat="false" ht="24" hidden="false" customHeight="true" outlineLevel="0" collapsed="false">
      <c r="A4" s="114"/>
      <c r="B4" s="115" t="s">
        <v>4</v>
      </c>
      <c r="C4" s="117" t="s">
        <v>5</v>
      </c>
      <c r="D4" s="115" t="s">
        <v>4</v>
      </c>
      <c r="E4" s="117" t="s">
        <v>5</v>
      </c>
      <c r="F4" s="115" t="s">
        <v>4</v>
      </c>
      <c r="G4" s="117" t="s">
        <v>5</v>
      </c>
    </row>
    <row r="5" customFormat="false" ht="31.5" hidden="false" customHeight="false" outlineLevel="0" collapsed="false">
      <c r="A5" s="118" t="s">
        <v>60</v>
      </c>
      <c r="B5" s="119" t="n">
        <f aca="false">B6+B7+B8+B9</f>
        <v>365</v>
      </c>
      <c r="C5" s="120" t="n">
        <f aca="false">C6+C7+C8+C9</f>
        <v>9551000</v>
      </c>
      <c r="D5" s="121"/>
      <c r="E5" s="121"/>
      <c r="F5" s="119" t="n">
        <f aca="false">B5+D5</f>
        <v>365</v>
      </c>
      <c r="G5" s="120" t="n">
        <f aca="false">C5+E5</f>
        <v>9551000</v>
      </c>
    </row>
    <row r="6" customFormat="false" ht="15" hidden="false" customHeight="false" outlineLevel="0" collapsed="false">
      <c r="A6" s="122" t="s">
        <v>8</v>
      </c>
      <c r="B6" s="123" t="n">
        <v>92</v>
      </c>
      <c r="C6" s="124" t="n">
        <v>2387751</v>
      </c>
      <c r="D6" s="125" t="n">
        <v>-92</v>
      </c>
      <c r="E6" s="126" t="n">
        <v>-2387751</v>
      </c>
      <c r="F6" s="121" t="n">
        <f aca="false">B6+D6</f>
        <v>0</v>
      </c>
      <c r="G6" s="127" t="n">
        <f aca="false">C6+E6</f>
        <v>0</v>
      </c>
    </row>
    <row r="7" customFormat="false" ht="15" hidden="false" customHeight="false" outlineLevel="0" collapsed="false">
      <c r="A7" s="122" t="s">
        <v>14</v>
      </c>
      <c r="B7" s="123" t="n">
        <v>92</v>
      </c>
      <c r="C7" s="124" t="n">
        <v>2387751</v>
      </c>
      <c r="D7" s="125" t="n">
        <v>-92</v>
      </c>
      <c r="E7" s="126" t="n">
        <v>-2387751</v>
      </c>
      <c r="F7" s="121" t="n">
        <f aca="false">B7+D7</f>
        <v>0</v>
      </c>
      <c r="G7" s="127" t="n">
        <f aca="false">C7+E7</f>
        <v>0</v>
      </c>
    </row>
    <row r="8" customFormat="false" ht="15" hidden="false" customHeight="false" outlineLevel="0" collapsed="false">
      <c r="A8" s="122" t="s">
        <v>15</v>
      </c>
      <c r="B8" s="123" t="n">
        <v>92</v>
      </c>
      <c r="C8" s="124" t="n">
        <v>2387751</v>
      </c>
      <c r="D8" s="115" t="n">
        <v>92</v>
      </c>
      <c r="E8" s="126" t="n">
        <v>2387751</v>
      </c>
      <c r="F8" s="121" t="n">
        <f aca="false">B8+D8</f>
        <v>184</v>
      </c>
      <c r="G8" s="127" t="n">
        <f aca="false">C8+E8</f>
        <v>4775502</v>
      </c>
    </row>
    <row r="9" customFormat="false" ht="15" hidden="false" customHeight="false" outlineLevel="0" collapsed="false">
      <c r="A9" s="122" t="s">
        <v>16</v>
      </c>
      <c r="B9" s="123" t="n">
        <v>89</v>
      </c>
      <c r="C9" s="124" t="n">
        <v>2387747</v>
      </c>
      <c r="D9" s="115" t="n">
        <v>92</v>
      </c>
      <c r="E9" s="128" t="n">
        <v>2387751</v>
      </c>
      <c r="F9" s="121" t="n">
        <f aca="false">B9+D9</f>
        <v>181</v>
      </c>
      <c r="G9" s="127" t="n">
        <f aca="false">C9+E9</f>
        <v>4775498</v>
      </c>
    </row>
  </sheetData>
  <mergeCells count="6">
    <mergeCell ref="E1:G1"/>
    <mergeCell ref="B2:E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815" activePane="bottomRight" state="frozen"/>
      <selection pane="topLeft" activeCell="A1" activeCellId="0" sqref="A1"/>
      <selection pane="topRight" activeCell="D1" activeCellId="0" sqref="D1"/>
      <selection pane="bottomLeft" activeCell="A815" activeCellId="0" sqref="A815"/>
      <selection pane="bottomRight" activeCell="K848" activeCellId="0" sqref="K8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8.28"/>
    <col collapsed="false" customWidth="true" hidden="false" outlineLevel="0" max="2" min="2" style="130" width="12.14"/>
    <col collapsed="false" customWidth="true" hidden="false" outlineLevel="0" max="3" min="3" style="130" width="3.14"/>
    <col collapsed="false" customWidth="true" hidden="false" outlineLevel="0" max="4" min="4" style="130" width="9.99"/>
    <col collapsed="false" customWidth="true" hidden="false" outlineLevel="0" max="5" min="5" style="130" width="11.42"/>
    <col collapsed="false" customWidth="true" hidden="false" outlineLevel="0" max="6" min="6" style="130" width="11.99"/>
    <col collapsed="false" customWidth="true" hidden="false" outlineLevel="0" max="7" min="7" style="130" width="11.42"/>
    <col collapsed="false" customWidth="true" hidden="false" outlineLevel="0" max="8" min="8" style="130" width="8.85"/>
    <col collapsed="false" customWidth="true" hidden="false" outlineLevel="0" max="9" min="9" style="130" width="10.13"/>
    <col collapsed="false" customWidth="true" hidden="false" outlineLevel="0" max="10" min="10" style="130" width="12.14"/>
    <col collapsed="false" customWidth="true" hidden="false" outlineLevel="0" max="11" min="11" style="130" width="10.85"/>
    <col collapsed="false" customWidth="true" hidden="false" outlineLevel="0" max="12" min="12" style="130" width="12.14"/>
    <col collapsed="false" customWidth="true" hidden="false" outlineLevel="0" max="13" min="13" style="130" width="10.85"/>
    <col collapsed="false" customWidth="true" hidden="false" outlineLevel="0" max="14" min="14" style="130" width="10.71"/>
    <col collapsed="false" customWidth="true" hidden="false" outlineLevel="0" max="15" min="15" style="130" width="12.14"/>
  </cols>
  <sheetData>
    <row r="1" customFormat="false" ht="48.75" hidden="false" customHeight="true" outlineLevel="0" collapsed="false">
      <c r="M1" s="131" t="s">
        <v>67</v>
      </c>
      <c r="N1" s="131"/>
      <c r="O1" s="131"/>
    </row>
    <row r="2" customFormat="false" ht="12.75" hidden="false" customHeight="true" outlineLevel="0" collapsed="false">
      <c r="A2" s="132" t="s">
        <v>68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</row>
    <row r="3" customFormat="false" ht="12.75" hidden="false" customHeight="true" outlineLevel="0" collapsed="false">
      <c r="A3" s="133" t="s">
        <v>69</v>
      </c>
      <c r="B3" s="134" t="s">
        <v>70</v>
      </c>
      <c r="C3" s="134"/>
      <c r="D3" s="133" t="s">
        <v>71</v>
      </c>
      <c r="E3" s="133"/>
      <c r="F3" s="133"/>
      <c r="G3" s="133"/>
      <c r="H3" s="133"/>
      <c r="I3" s="133"/>
      <c r="J3" s="133" t="s">
        <v>72</v>
      </c>
      <c r="K3" s="133"/>
      <c r="L3" s="133"/>
      <c r="M3" s="133"/>
      <c r="N3" s="133"/>
      <c r="O3" s="133"/>
    </row>
    <row r="4" customFormat="false" ht="25.5" hidden="false" customHeight="false" outlineLevel="0" collapsed="false">
      <c r="A4" s="133"/>
      <c r="B4" s="134"/>
      <c r="C4" s="134"/>
      <c r="D4" s="135" t="s">
        <v>73</v>
      </c>
      <c r="E4" s="135" t="s">
        <v>12</v>
      </c>
      <c r="F4" s="136" t="s">
        <v>74</v>
      </c>
      <c r="G4" s="136" t="s">
        <v>75</v>
      </c>
      <c r="H4" s="135" t="s">
        <v>11</v>
      </c>
      <c r="I4" s="135" t="s">
        <v>76</v>
      </c>
      <c r="J4" s="135" t="s">
        <v>73</v>
      </c>
      <c r="K4" s="135" t="s">
        <v>12</v>
      </c>
      <c r="L4" s="136" t="s">
        <v>74</v>
      </c>
      <c r="M4" s="136" t="s">
        <v>75</v>
      </c>
      <c r="N4" s="135" t="s">
        <v>11</v>
      </c>
      <c r="O4" s="135" t="s">
        <v>76</v>
      </c>
    </row>
    <row r="5" customFormat="false" ht="12.75" hidden="false" customHeight="true" outlineLevel="0" collapsed="false">
      <c r="A5" s="137" t="s">
        <v>77</v>
      </c>
      <c r="B5" s="135" t="s">
        <v>78</v>
      </c>
      <c r="C5" s="133" t="s">
        <v>79</v>
      </c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</row>
    <row r="6" customFormat="false" ht="12.75" hidden="false" customHeight="false" outlineLevel="0" collapsed="false">
      <c r="A6" s="137"/>
      <c r="B6" s="135" t="s">
        <v>78</v>
      </c>
      <c r="C6" s="133" t="s">
        <v>80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</row>
    <row r="7" customFormat="false" ht="12.75" hidden="false" customHeight="false" outlineLevel="0" collapsed="false">
      <c r="A7" s="137"/>
      <c r="B7" s="135" t="s">
        <v>81</v>
      </c>
      <c r="C7" s="133" t="s">
        <v>79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</row>
    <row r="8" customFormat="false" ht="12.75" hidden="false" customHeight="false" outlineLevel="0" collapsed="false">
      <c r="A8" s="137"/>
      <c r="B8" s="135" t="s">
        <v>81</v>
      </c>
      <c r="C8" s="133" t="s">
        <v>80</v>
      </c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</row>
    <row r="9" customFormat="false" ht="12.75" hidden="false" customHeight="false" outlineLevel="0" collapsed="false">
      <c r="A9" s="137"/>
      <c r="B9" s="135" t="s">
        <v>82</v>
      </c>
      <c r="C9" s="133" t="s">
        <v>79</v>
      </c>
      <c r="D9" s="138"/>
      <c r="E9" s="139" t="n">
        <v>1</v>
      </c>
      <c r="F9" s="138"/>
      <c r="G9" s="138"/>
      <c r="H9" s="138"/>
      <c r="I9" s="139" t="n">
        <v>1</v>
      </c>
      <c r="J9" s="138"/>
      <c r="K9" s="139" t="n">
        <v>316</v>
      </c>
      <c r="L9" s="138"/>
      <c r="M9" s="138"/>
      <c r="N9" s="138"/>
      <c r="O9" s="139" t="n">
        <v>316</v>
      </c>
    </row>
    <row r="10" customFormat="false" ht="12.75" hidden="false" customHeight="false" outlineLevel="0" collapsed="false">
      <c r="A10" s="137"/>
      <c r="B10" s="135" t="s">
        <v>82</v>
      </c>
      <c r="C10" s="133" t="s">
        <v>80</v>
      </c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</row>
    <row r="11" customFormat="false" ht="12.75" hidden="false" customHeight="false" outlineLevel="0" collapsed="false">
      <c r="A11" s="137"/>
      <c r="B11" s="135" t="s">
        <v>83</v>
      </c>
      <c r="C11" s="133" t="s">
        <v>79</v>
      </c>
      <c r="D11" s="139" t="n">
        <v>60</v>
      </c>
      <c r="E11" s="139" t="n">
        <v>15</v>
      </c>
      <c r="F11" s="139" t="n">
        <v>14</v>
      </c>
      <c r="G11" s="139" t="n">
        <v>35</v>
      </c>
      <c r="H11" s="139" t="n">
        <v>3</v>
      </c>
      <c r="I11" s="139" t="n">
        <v>127</v>
      </c>
      <c r="J11" s="140" t="n">
        <v>5964</v>
      </c>
      <c r="K11" s="140" t="n">
        <v>1491</v>
      </c>
      <c r="L11" s="140" t="n">
        <v>1392</v>
      </c>
      <c r="M11" s="140" t="n">
        <v>3479</v>
      </c>
      <c r="N11" s="139" t="n">
        <v>298</v>
      </c>
      <c r="O11" s="140" t="n">
        <v>12624</v>
      </c>
    </row>
    <row r="12" customFormat="false" ht="12.75" hidden="false" customHeight="false" outlineLevel="0" collapsed="false">
      <c r="A12" s="137"/>
      <c r="B12" s="135" t="s">
        <v>83</v>
      </c>
      <c r="C12" s="133" t="s">
        <v>80</v>
      </c>
      <c r="D12" s="139" t="n">
        <v>47</v>
      </c>
      <c r="E12" s="139" t="n">
        <v>9</v>
      </c>
      <c r="F12" s="139" t="n">
        <v>11</v>
      </c>
      <c r="G12" s="139" t="n">
        <v>21</v>
      </c>
      <c r="H12" s="139" t="n">
        <v>5</v>
      </c>
      <c r="I12" s="139" t="n">
        <v>93</v>
      </c>
      <c r="J12" s="140" t="n">
        <v>9113</v>
      </c>
      <c r="K12" s="140" t="n">
        <v>1745</v>
      </c>
      <c r="L12" s="140" t="n">
        <v>2133</v>
      </c>
      <c r="M12" s="140" t="n">
        <v>4072</v>
      </c>
      <c r="N12" s="139" t="n">
        <v>969</v>
      </c>
      <c r="O12" s="140" t="n">
        <v>18032</v>
      </c>
    </row>
    <row r="13" customFormat="false" ht="12.75" hidden="false" customHeight="false" outlineLevel="0" collapsed="false">
      <c r="A13" s="137"/>
      <c r="B13" s="135" t="s">
        <v>84</v>
      </c>
      <c r="C13" s="133" t="s">
        <v>79</v>
      </c>
      <c r="D13" s="140" t="n">
        <v>2445</v>
      </c>
      <c r="E13" s="139" t="n">
        <v>788</v>
      </c>
      <c r="F13" s="139" t="n">
        <v>600</v>
      </c>
      <c r="G13" s="140" t="n">
        <v>1202</v>
      </c>
      <c r="H13" s="139" t="n">
        <v>116</v>
      </c>
      <c r="I13" s="140" t="n">
        <v>5151</v>
      </c>
      <c r="J13" s="140" t="n">
        <v>239817</v>
      </c>
      <c r="K13" s="140" t="n">
        <v>77291</v>
      </c>
      <c r="L13" s="140" t="n">
        <v>58851</v>
      </c>
      <c r="M13" s="140" t="n">
        <v>117898</v>
      </c>
      <c r="N13" s="140" t="n">
        <v>11378</v>
      </c>
      <c r="O13" s="140" t="n">
        <v>505235</v>
      </c>
    </row>
    <row r="14" customFormat="false" ht="12.75" hidden="false" customHeight="false" outlineLevel="0" collapsed="false">
      <c r="A14" s="137"/>
      <c r="B14" s="135" t="s">
        <v>85</v>
      </c>
      <c r="C14" s="133" t="s">
        <v>80</v>
      </c>
      <c r="D14" s="140" t="n">
        <v>2954</v>
      </c>
      <c r="E14" s="139" t="n">
        <v>893</v>
      </c>
      <c r="F14" s="139" t="n">
        <v>666</v>
      </c>
      <c r="G14" s="140" t="n">
        <v>1377</v>
      </c>
      <c r="H14" s="139" t="n">
        <v>159</v>
      </c>
      <c r="I14" s="140" t="n">
        <v>6049</v>
      </c>
      <c r="J14" s="140" t="n">
        <v>590522</v>
      </c>
      <c r="K14" s="140" t="n">
        <v>178516</v>
      </c>
      <c r="L14" s="140" t="n">
        <v>133137</v>
      </c>
      <c r="M14" s="140" t="n">
        <v>275271</v>
      </c>
      <c r="N14" s="140" t="n">
        <v>31785</v>
      </c>
      <c r="O14" s="140" t="n">
        <v>1209231</v>
      </c>
    </row>
    <row r="15" customFormat="false" ht="12.75" hidden="false" customHeight="false" outlineLevel="0" collapsed="false">
      <c r="A15" s="137"/>
      <c r="B15" s="135" t="s">
        <v>86</v>
      </c>
      <c r="C15" s="133" t="s">
        <v>79</v>
      </c>
      <c r="D15" s="139" t="n">
        <v>554</v>
      </c>
      <c r="E15" s="139" t="n">
        <v>186</v>
      </c>
      <c r="F15" s="139" t="n">
        <v>89</v>
      </c>
      <c r="G15" s="139" t="n">
        <v>338</v>
      </c>
      <c r="H15" s="139" t="n">
        <v>17</v>
      </c>
      <c r="I15" s="140" t="n">
        <v>1184</v>
      </c>
      <c r="J15" s="140" t="n">
        <v>94366</v>
      </c>
      <c r="K15" s="140" t="n">
        <v>31683</v>
      </c>
      <c r="L15" s="140" t="n">
        <v>15160</v>
      </c>
      <c r="M15" s="140" t="n">
        <v>57574</v>
      </c>
      <c r="N15" s="140" t="n">
        <v>2896</v>
      </c>
      <c r="O15" s="140" t="n">
        <v>201679</v>
      </c>
    </row>
    <row r="16" customFormat="false" ht="12.75" hidden="false" customHeight="false" outlineLevel="0" collapsed="false">
      <c r="A16" s="137"/>
      <c r="B16" s="135" t="s">
        <v>87</v>
      </c>
      <c r="C16" s="133" t="s">
        <v>80</v>
      </c>
      <c r="D16" s="140" t="n">
        <v>1535</v>
      </c>
      <c r="E16" s="139" t="n">
        <v>450</v>
      </c>
      <c r="F16" s="139" t="n">
        <v>252</v>
      </c>
      <c r="G16" s="139" t="n">
        <v>980</v>
      </c>
      <c r="H16" s="139" t="n">
        <v>47</v>
      </c>
      <c r="I16" s="140" t="n">
        <v>3264</v>
      </c>
      <c r="J16" s="140" t="n">
        <v>335256</v>
      </c>
      <c r="K16" s="140" t="n">
        <v>98284</v>
      </c>
      <c r="L16" s="140" t="n">
        <v>55039</v>
      </c>
      <c r="M16" s="140" t="n">
        <v>214040</v>
      </c>
      <c r="N16" s="140" t="n">
        <v>10265</v>
      </c>
      <c r="O16" s="140" t="n">
        <v>712884</v>
      </c>
    </row>
    <row r="17" customFormat="false" ht="12.75" hidden="false" customHeight="true" outlineLevel="0" collapsed="false">
      <c r="A17" s="137"/>
      <c r="B17" s="135" t="s">
        <v>76</v>
      </c>
      <c r="C17" s="135"/>
      <c r="D17" s="140" t="n">
        <v>7595</v>
      </c>
      <c r="E17" s="140" t="n">
        <v>2342</v>
      </c>
      <c r="F17" s="140" t="n">
        <v>1632</v>
      </c>
      <c r="G17" s="140" t="n">
        <v>3953</v>
      </c>
      <c r="H17" s="139" t="n">
        <v>347</v>
      </c>
      <c r="I17" s="141" t="n">
        <v>15869</v>
      </c>
      <c r="J17" s="140" t="n">
        <v>1275038</v>
      </c>
      <c r="K17" s="140" t="n">
        <v>389326</v>
      </c>
      <c r="L17" s="140" t="n">
        <v>265712</v>
      </c>
      <c r="M17" s="140" t="n">
        <v>672334</v>
      </c>
      <c r="N17" s="140" t="n">
        <v>57591</v>
      </c>
      <c r="O17" s="142" t="n">
        <v>2660001</v>
      </c>
    </row>
    <row r="18" customFormat="false" ht="12.75" hidden="false" customHeight="true" outlineLevel="0" collapsed="false">
      <c r="A18" s="137" t="s">
        <v>88</v>
      </c>
      <c r="B18" s="135" t="s">
        <v>78</v>
      </c>
      <c r="C18" s="133" t="s">
        <v>79</v>
      </c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</row>
    <row r="19" customFormat="false" ht="12.75" hidden="false" customHeight="false" outlineLevel="0" collapsed="false">
      <c r="A19" s="137"/>
      <c r="B19" s="135" t="s">
        <v>78</v>
      </c>
      <c r="C19" s="133" t="s">
        <v>80</v>
      </c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</row>
    <row r="20" customFormat="false" ht="12.75" hidden="false" customHeight="false" outlineLevel="0" collapsed="false">
      <c r="A20" s="137"/>
      <c r="B20" s="135" t="s">
        <v>81</v>
      </c>
      <c r="C20" s="133" t="s">
        <v>79</v>
      </c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</row>
    <row r="21" customFormat="false" ht="12.75" hidden="false" customHeight="false" outlineLevel="0" collapsed="false">
      <c r="A21" s="137"/>
      <c r="B21" s="135" t="s">
        <v>81</v>
      </c>
      <c r="C21" s="133" t="s">
        <v>80</v>
      </c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</row>
    <row r="22" customFormat="false" ht="12.75" hidden="false" customHeight="false" outlineLevel="0" collapsed="false">
      <c r="A22" s="137"/>
      <c r="B22" s="135" t="s">
        <v>82</v>
      </c>
      <c r="C22" s="133" t="s">
        <v>79</v>
      </c>
      <c r="D22" s="138"/>
      <c r="E22" s="138"/>
      <c r="F22" s="139" t="n">
        <v>1</v>
      </c>
      <c r="G22" s="138"/>
      <c r="H22" s="139" t="n">
        <v>1</v>
      </c>
      <c r="I22" s="139" t="n">
        <v>2</v>
      </c>
      <c r="J22" s="138"/>
      <c r="K22" s="138"/>
      <c r="L22" s="139" t="n">
        <v>316</v>
      </c>
      <c r="M22" s="138"/>
      <c r="N22" s="139" t="n">
        <v>316</v>
      </c>
      <c r="O22" s="139" t="n">
        <v>632</v>
      </c>
    </row>
    <row r="23" customFormat="false" ht="12.75" hidden="false" customHeight="false" outlineLevel="0" collapsed="false">
      <c r="A23" s="137"/>
      <c r="B23" s="135" t="s">
        <v>82</v>
      </c>
      <c r="C23" s="133" t="s">
        <v>80</v>
      </c>
      <c r="D23" s="138"/>
      <c r="E23" s="138"/>
      <c r="F23" s="139" t="n">
        <v>4</v>
      </c>
      <c r="G23" s="138"/>
      <c r="H23" s="138"/>
      <c r="I23" s="139" t="n">
        <v>4</v>
      </c>
      <c r="J23" s="138"/>
      <c r="K23" s="138"/>
      <c r="L23" s="140" t="n">
        <v>1323</v>
      </c>
      <c r="M23" s="138"/>
      <c r="N23" s="138"/>
      <c r="O23" s="140" t="n">
        <v>1323</v>
      </c>
    </row>
    <row r="24" customFormat="false" ht="12.75" hidden="false" customHeight="false" outlineLevel="0" collapsed="false">
      <c r="A24" s="137"/>
      <c r="B24" s="135" t="s">
        <v>83</v>
      </c>
      <c r="C24" s="133" t="s">
        <v>79</v>
      </c>
      <c r="D24" s="139" t="n">
        <v>83</v>
      </c>
      <c r="E24" s="139" t="n">
        <v>40</v>
      </c>
      <c r="F24" s="139" t="n">
        <v>64</v>
      </c>
      <c r="G24" s="139" t="n">
        <v>30</v>
      </c>
      <c r="H24" s="139" t="n">
        <v>105</v>
      </c>
      <c r="I24" s="139" t="n">
        <v>322</v>
      </c>
      <c r="J24" s="140" t="n">
        <v>8251</v>
      </c>
      <c r="K24" s="140" t="n">
        <v>3976</v>
      </c>
      <c r="L24" s="140" t="n">
        <v>6362</v>
      </c>
      <c r="M24" s="140" t="n">
        <v>2982</v>
      </c>
      <c r="N24" s="140" t="n">
        <v>10438</v>
      </c>
      <c r="O24" s="140" t="n">
        <v>32009</v>
      </c>
    </row>
    <row r="25" customFormat="false" ht="12.75" hidden="false" customHeight="false" outlineLevel="0" collapsed="false">
      <c r="A25" s="137"/>
      <c r="B25" s="135" t="s">
        <v>83</v>
      </c>
      <c r="C25" s="133" t="s">
        <v>80</v>
      </c>
      <c r="D25" s="139" t="n">
        <v>268</v>
      </c>
      <c r="E25" s="139" t="n">
        <v>174</v>
      </c>
      <c r="F25" s="139" t="n">
        <v>249</v>
      </c>
      <c r="G25" s="139" t="n">
        <v>105</v>
      </c>
      <c r="H25" s="139" t="n">
        <v>275</v>
      </c>
      <c r="I25" s="140" t="n">
        <v>1071</v>
      </c>
      <c r="J25" s="140" t="n">
        <v>51964</v>
      </c>
      <c r="K25" s="140" t="n">
        <v>33738</v>
      </c>
      <c r="L25" s="140" t="n">
        <v>48280</v>
      </c>
      <c r="M25" s="140" t="n">
        <v>20359</v>
      </c>
      <c r="N25" s="140" t="n">
        <v>53322</v>
      </c>
      <c r="O25" s="140" t="n">
        <v>207663</v>
      </c>
    </row>
    <row r="26" customFormat="false" ht="12.75" hidden="false" customHeight="false" outlineLevel="0" collapsed="false">
      <c r="A26" s="137"/>
      <c r="B26" s="135" t="s">
        <v>84</v>
      </c>
      <c r="C26" s="133" t="s">
        <v>79</v>
      </c>
      <c r="D26" s="139" t="n">
        <v>270</v>
      </c>
      <c r="E26" s="139" t="n">
        <v>74</v>
      </c>
      <c r="F26" s="139" t="n">
        <v>113</v>
      </c>
      <c r="G26" s="139" t="n">
        <v>48</v>
      </c>
      <c r="H26" s="139" t="n">
        <v>59</v>
      </c>
      <c r="I26" s="139" t="n">
        <v>564</v>
      </c>
      <c r="J26" s="140" t="n">
        <v>26483</v>
      </c>
      <c r="K26" s="140" t="n">
        <v>7258</v>
      </c>
      <c r="L26" s="140" t="n">
        <v>11084</v>
      </c>
      <c r="M26" s="140" t="n">
        <v>4708</v>
      </c>
      <c r="N26" s="140" t="n">
        <v>5787</v>
      </c>
      <c r="O26" s="140" t="n">
        <v>55320</v>
      </c>
    </row>
    <row r="27" customFormat="false" ht="12.75" hidden="false" customHeight="false" outlineLevel="0" collapsed="false">
      <c r="A27" s="137"/>
      <c r="B27" s="135" t="s">
        <v>85</v>
      </c>
      <c r="C27" s="133" t="s">
        <v>80</v>
      </c>
      <c r="D27" s="139" t="n">
        <v>763</v>
      </c>
      <c r="E27" s="139" t="n">
        <v>198</v>
      </c>
      <c r="F27" s="139" t="n">
        <v>331</v>
      </c>
      <c r="G27" s="139" t="n">
        <v>156</v>
      </c>
      <c r="H27" s="139" t="n">
        <v>160</v>
      </c>
      <c r="I27" s="140" t="n">
        <v>1608</v>
      </c>
      <c r="J27" s="140" t="n">
        <v>152528</v>
      </c>
      <c r="K27" s="140" t="n">
        <v>39581</v>
      </c>
      <c r="L27" s="140" t="n">
        <v>66169</v>
      </c>
      <c r="M27" s="140" t="n">
        <v>31185</v>
      </c>
      <c r="N27" s="140" t="n">
        <v>31985</v>
      </c>
      <c r="O27" s="140" t="n">
        <v>321448</v>
      </c>
    </row>
    <row r="28" customFormat="false" ht="12.75" hidden="false" customHeight="false" outlineLevel="0" collapsed="false">
      <c r="A28" s="137"/>
      <c r="B28" s="135" t="s">
        <v>86</v>
      </c>
      <c r="C28" s="133" t="s">
        <v>79</v>
      </c>
      <c r="D28" s="138"/>
      <c r="E28" s="138"/>
      <c r="F28" s="139" t="n">
        <v>3</v>
      </c>
      <c r="G28" s="138"/>
      <c r="H28" s="138"/>
      <c r="I28" s="139" t="n">
        <v>3</v>
      </c>
      <c r="J28" s="138"/>
      <c r="K28" s="138"/>
      <c r="L28" s="139" t="n">
        <v>511</v>
      </c>
      <c r="M28" s="138"/>
      <c r="N28" s="138"/>
      <c r="O28" s="139" t="n">
        <v>511</v>
      </c>
    </row>
    <row r="29" customFormat="false" ht="12.75" hidden="false" customHeight="false" outlineLevel="0" collapsed="false">
      <c r="A29" s="137"/>
      <c r="B29" s="135" t="s">
        <v>87</v>
      </c>
      <c r="C29" s="133" t="s">
        <v>80</v>
      </c>
      <c r="D29" s="139" t="n">
        <v>3</v>
      </c>
      <c r="E29" s="139" t="n">
        <v>1</v>
      </c>
      <c r="F29" s="139" t="n">
        <v>2</v>
      </c>
      <c r="G29" s="139" t="n">
        <v>4</v>
      </c>
      <c r="H29" s="138"/>
      <c r="I29" s="139" t="n">
        <v>10</v>
      </c>
      <c r="J29" s="139" t="n">
        <v>655</v>
      </c>
      <c r="K29" s="139" t="n">
        <v>218</v>
      </c>
      <c r="L29" s="139" t="n">
        <v>437</v>
      </c>
      <c r="M29" s="139" t="n">
        <v>874</v>
      </c>
      <c r="N29" s="138"/>
      <c r="O29" s="140" t="n">
        <v>2184</v>
      </c>
    </row>
    <row r="30" customFormat="false" ht="12.75" hidden="false" customHeight="true" outlineLevel="0" collapsed="false">
      <c r="A30" s="137"/>
      <c r="B30" s="135" t="s">
        <v>76</v>
      </c>
      <c r="C30" s="135"/>
      <c r="D30" s="140" t="n">
        <v>1387</v>
      </c>
      <c r="E30" s="139" t="n">
        <v>487</v>
      </c>
      <c r="F30" s="139" t="n">
        <v>767</v>
      </c>
      <c r="G30" s="139" t="n">
        <v>343</v>
      </c>
      <c r="H30" s="139" t="n">
        <v>600</v>
      </c>
      <c r="I30" s="141" t="n">
        <v>3584</v>
      </c>
      <c r="J30" s="140" t="n">
        <v>239881</v>
      </c>
      <c r="K30" s="140" t="n">
        <v>84771</v>
      </c>
      <c r="L30" s="140" t="n">
        <v>134482</v>
      </c>
      <c r="M30" s="140" t="n">
        <v>60108</v>
      </c>
      <c r="N30" s="140" t="n">
        <v>101848</v>
      </c>
      <c r="O30" s="142" t="n">
        <v>621090</v>
      </c>
    </row>
    <row r="31" customFormat="false" ht="12.75" hidden="false" customHeight="true" outlineLevel="0" collapsed="false">
      <c r="A31" s="137" t="s">
        <v>89</v>
      </c>
      <c r="B31" s="135" t="s">
        <v>78</v>
      </c>
      <c r="C31" s="133" t="s">
        <v>79</v>
      </c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</row>
    <row r="32" customFormat="false" ht="12.75" hidden="false" customHeight="false" outlineLevel="0" collapsed="false">
      <c r="A32" s="137"/>
      <c r="B32" s="135" t="s">
        <v>78</v>
      </c>
      <c r="C32" s="133" t="s">
        <v>80</v>
      </c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</row>
    <row r="33" customFormat="false" ht="12.75" hidden="false" customHeight="false" outlineLevel="0" collapsed="false">
      <c r="A33" s="137"/>
      <c r="B33" s="135" t="s">
        <v>81</v>
      </c>
      <c r="C33" s="133" t="s">
        <v>79</v>
      </c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</row>
    <row r="34" customFormat="false" ht="12.75" hidden="false" customHeight="false" outlineLevel="0" collapsed="false">
      <c r="A34" s="137"/>
      <c r="B34" s="135" t="s">
        <v>81</v>
      </c>
      <c r="C34" s="133" t="s">
        <v>80</v>
      </c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</row>
    <row r="35" customFormat="false" ht="12.75" hidden="false" customHeight="false" outlineLevel="0" collapsed="false">
      <c r="A35" s="137"/>
      <c r="B35" s="135" t="s">
        <v>82</v>
      </c>
      <c r="C35" s="133" t="s">
        <v>79</v>
      </c>
      <c r="D35" s="138"/>
      <c r="E35" s="139" t="n">
        <v>1</v>
      </c>
      <c r="F35" s="138"/>
      <c r="G35" s="138"/>
      <c r="H35" s="138"/>
      <c r="I35" s="139" t="n">
        <v>1</v>
      </c>
      <c r="J35" s="138"/>
      <c r="K35" s="139" t="n">
        <v>316</v>
      </c>
      <c r="L35" s="138"/>
      <c r="M35" s="138"/>
      <c r="N35" s="138"/>
      <c r="O35" s="139" t="n">
        <v>316</v>
      </c>
    </row>
    <row r="36" customFormat="false" ht="12.75" hidden="false" customHeight="false" outlineLevel="0" collapsed="false">
      <c r="A36" s="137"/>
      <c r="B36" s="135" t="s">
        <v>82</v>
      </c>
      <c r="C36" s="133" t="s">
        <v>80</v>
      </c>
      <c r="D36" s="139" t="n">
        <v>3</v>
      </c>
      <c r="E36" s="138"/>
      <c r="F36" s="139" t="n">
        <v>2</v>
      </c>
      <c r="G36" s="138"/>
      <c r="H36" s="139" t="n">
        <v>1</v>
      </c>
      <c r="I36" s="139" t="n">
        <v>6</v>
      </c>
      <c r="J36" s="139" t="n">
        <v>992</v>
      </c>
      <c r="K36" s="138"/>
      <c r="L36" s="139" t="n">
        <v>661</v>
      </c>
      <c r="M36" s="138"/>
      <c r="N36" s="139" t="n">
        <v>331</v>
      </c>
      <c r="O36" s="140" t="n">
        <v>1984</v>
      </c>
    </row>
    <row r="37" customFormat="false" ht="12.75" hidden="false" customHeight="false" outlineLevel="0" collapsed="false">
      <c r="A37" s="137"/>
      <c r="B37" s="135" t="s">
        <v>83</v>
      </c>
      <c r="C37" s="133" t="s">
        <v>79</v>
      </c>
      <c r="D37" s="139" t="n">
        <v>371</v>
      </c>
      <c r="E37" s="139" t="n">
        <v>37</v>
      </c>
      <c r="F37" s="139" t="n">
        <v>60</v>
      </c>
      <c r="G37" s="139" t="n">
        <v>24</v>
      </c>
      <c r="H37" s="139" t="n">
        <v>12</v>
      </c>
      <c r="I37" s="139" t="n">
        <v>504</v>
      </c>
      <c r="J37" s="140" t="n">
        <v>36880</v>
      </c>
      <c r="K37" s="140" t="n">
        <v>3678</v>
      </c>
      <c r="L37" s="140" t="n">
        <v>5964</v>
      </c>
      <c r="M37" s="140" t="n">
        <v>2386</v>
      </c>
      <c r="N37" s="140" t="n">
        <v>1193</v>
      </c>
      <c r="O37" s="140" t="n">
        <v>50101</v>
      </c>
    </row>
    <row r="38" customFormat="false" ht="12.75" hidden="false" customHeight="false" outlineLevel="0" collapsed="false">
      <c r="A38" s="137"/>
      <c r="B38" s="135" t="s">
        <v>83</v>
      </c>
      <c r="C38" s="133" t="s">
        <v>80</v>
      </c>
      <c r="D38" s="139" t="n">
        <v>388</v>
      </c>
      <c r="E38" s="139" t="n">
        <v>43</v>
      </c>
      <c r="F38" s="139" t="n">
        <v>93</v>
      </c>
      <c r="G38" s="139" t="n">
        <v>33</v>
      </c>
      <c r="H38" s="139" t="n">
        <v>25</v>
      </c>
      <c r="I38" s="139" t="n">
        <v>582</v>
      </c>
      <c r="J38" s="140" t="n">
        <v>75232</v>
      </c>
      <c r="K38" s="140" t="n">
        <v>8338</v>
      </c>
      <c r="L38" s="140" t="n">
        <v>18032</v>
      </c>
      <c r="M38" s="140" t="n">
        <v>6399</v>
      </c>
      <c r="N38" s="140" t="n">
        <v>4847</v>
      </c>
      <c r="O38" s="140" t="n">
        <v>112848</v>
      </c>
    </row>
    <row r="39" customFormat="false" ht="12.75" hidden="false" customHeight="false" outlineLevel="0" collapsed="false">
      <c r="A39" s="137"/>
      <c r="B39" s="135" t="s">
        <v>84</v>
      </c>
      <c r="C39" s="133" t="s">
        <v>79</v>
      </c>
      <c r="D39" s="140" t="n">
        <v>16084</v>
      </c>
      <c r="E39" s="140" t="n">
        <v>1967</v>
      </c>
      <c r="F39" s="140" t="n">
        <v>2826</v>
      </c>
      <c r="G39" s="140" t="n">
        <v>1133</v>
      </c>
      <c r="H39" s="139" t="n">
        <v>635</v>
      </c>
      <c r="I39" s="140" t="n">
        <v>22645</v>
      </c>
      <c r="J39" s="140" t="n">
        <v>1577591</v>
      </c>
      <c r="K39" s="140" t="n">
        <v>192932</v>
      </c>
      <c r="L39" s="140" t="n">
        <v>277187</v>
      </c>
      <c r="M39" s="140" t="n">
        <v>111130</v>
      </c>
      <c r="N39" s="140" t="n">
        <v>62284</v>
      </c>
      <c r="O39" s="140" t="n">
        <v>2221124</v>
      </c>
    </row>
    <row r="40" customFormat="false" ht="12.75" hidden="false" customHeight="false" outlineLevel="0" collapsed="false">
      <c r="A40" s="137"/>
      <c r="B40" s="135" t="s">
        <v>85</v>
      </c>
      <c r="C40" s="133" t="s">
        <v>80</v>
      </c>
      <c r="D40" s="140" t="n">
        <v>17031</v>
      </c>
      <c r="E40" s="140" t="n">
        <v>1949</v>
      </c>
      <c r="F40" s="140" t="n">
        <v>3536</v>
      </c>
      <c r="G40" s="140" t="n">
        <v>1310</v>
      </c>
      <c r="H40" s="139" t="n">
        <v>782</v>
      </c>
      <c r="I40" s="140" t="n">
        <v>24608</v>
      </c>
      <c r="J40" s="140" t="n">
        <v>3404598</v>
      </c>
      <c r="K40" s="140" t="n">
        <v>389617</v>
      </c>
      <c r="L40" s="140" t="n">
        <v>706867</v>
      </c>
      <c r="M40" s="140" t="n">
        <v>261877</v>
      </c>
      <c r="N40" s="140" t="n">
        <v>156326</v>
      </c>
      <c r="O40" s="140" t="n">
        <v>4919285</v>
      </c>
    </row>
    <row r="41" customFormat="false" ht="12.75" hidden="false" customHeight="false" outlineLevel="0" collapsed="false">
      <c r="A41" s="137"/>
      <c r="B41" s="135" t="s">
        <v>86</v>
      </c>
      <c r="C41" s="133" t="s">
        <v>79</v>
      </c>
      <c r="D41" s="140" t="n">
        <v>6482</v>
      </c>
      <c r="E41" s="139" t="n">
        <v>402</v>
      </c>
      <c r="F41" s="139" t="n">
        <v>554</v>
      </c>
      <c r="G41" s="139" t="n">
        <v>179</v>
      </c>
      <c r="H41" s="139" t="n">
        <v>131</v>
      </c>
      <c r="I41" s="140" t="n">
        <v>7748</v>
      </c>
      <c r="J41" s="140" t="n">
        <v>1104121</v>
      </c>
      <c r="K41" s="140" t="n">
        <v>68475</v>
      </c>
      <c r="L41" s="140" t="n">
        <v>94366</v>
      </c>
      <c r="M41" s="140" t="n">
        <v>30490</v>
      </c>
      <c r="N41" s="140" t="n">
        <v>22314</v>
      </c>
      <c r="O41" s="140" t="n">
        <v>1319766</v>
      </c>
    </row>
    <row r="42" customFormat="false" ht="12.75" hidden="false" customHeight="false" outlineLevel="0" collapsed="false">
      <c r="A42" s="137"/>
      <c r="B42" s="135" t="s">
        <v>87</v>
      </c>
      <c r="C42" s="133" t="s">
        <v>80</v>
      </c>
      <c r="D42" s="140" t="n">
        <v>15436</v>
      </c>
      <c r="E42" s="139" t="n">
        <v>734</v>
      </c>
      <c r="F42" s="140" t="n">
        <v>1728</v>
      </c>
      <c r="G42" s="139" t="n">
        <v>419</v>
      </c>
      <c r="H42" s="139" t="n">
        <v>360</v>
      </c>
      <c r="I42" s="140" t="n">
        <v>18677</v>
      </c>
      <c r="J42" s="140" t="n">
        <v>3371348</v>
      </c>
      <c r="K42" s="140" t="n">
        <v>160312</v>
      </c>
      <c r="L42" s="140" t="n">
        <v>377409</v>
      </c>
      <c r="M42" s="140" t="n">
        <v>91513</v>
      </c>
      <c r="N42" s="140" t="n">
        <v>78627</v>
      </c>
      <c r="O42" s="140" t="n">
        <v>4079209</v>
      </c>
    </row>
    <row r="43" customFormat="false" ht="12.75" hidden="false" customHeight="true" outlineLevel="0" collapsed="false">
      <c r="A43" s="137"/>
      <c r="B43" s="135" t="s">
        <v>76</v>
      </c>
      <c r="C43" s="135"/>
      <c r="D43" s="140" t="n">
        <v>55795</v>
      </c>
      <c r="E43" s="140" t="n">
        <v>5133</v>
      </c>
      <c r="F43" s="140" t="n">
        <v>8799</v>
      </c>
      <c r="G43" s="140" t="n">
        <v>3098</v>
      </c>
      <c r="H43" s="140" t="n">
        <v>1946</v>
      </c>
      <c r="I43" s="141" t="n">
        <v>74771</v>
      </c>
      <c r="J43" s="140" t="n">
        <v>9570762</v>
      </c>
      <c r="K43" s="140" t="n">
        <v>823668</v>
      </c>
      <c r="L43" s="140" t="n">
        <v>1480486</v>
      </c>
      <c r="M43" s="140" t="n">
        <v>503795</v>
      </c>
      <c r="N43" s="140" t="n">
        <v>325922</v>
      </c>
      <c r="O43" s="142" t="n">
        <v>12704633</v>
      </c>
    </row>
    <row r="44" customFormat="false" ht="12.75" hidden="false" customHeight="true" outlineLevel="0" collapsed="false">
      <c r="A44" s="137" t="s">
        <v>90</v>
      </c>
      <c r="B44" s="135" t="s">
        <v>78</v>
      </c>
      <c r="C44" s="133" t="s">
        <v>79</v>
      </c>
      <c r="D44" s="139" t="n">
        <v>31</v>
      </c>
      <c r="E44" s="138"/>
      <c r="F44" s="138"/>
      <c r="G44" s="138"/>
      <c r="H44" s="139" t="n">
        <v>1</v>
      </c>
      <c r="I44" s="139" t="n">
        <v>32</v>
      </c>
      <c r="J44" s="140" t="n">
        <v>15716</v>
      </c>
      <c r="K44" s="138"/>
      <c r="L44" s="138"/>
      <c r="M44" s="138"/>
      <c r="N44" s="139" t="n">
        <v>507</v>
      </c>
      <c r="O44" s="140" t="n">
        <v>16223</v>
      </c>
    </row>
    <row r="45" customFormat="false" ht="12.75" hidden="false" customHeight="false" outlineLevel="0" collapsed="false">
      <c r="A45" s="137"/>
      <c r="B45" s="135" t="s">
        <v>78</v>
      </c>
      <c r="C45" s="133" t="s">
        <v>80</v>
      </c>
      <c r="D45" s="139" t="n">
        <v>25</v>
      </c>
      <c r="E45" s="138"/>
      <c r="F45" s="139" t="n">
        <v>1</v>
      </c>
      <c r="G45" s="139" t="n">
        <v>1</v>
      </c>
      <c r="H45" s="138"/>
      <c r="I45" s="139" t="n">
        <v>27</v>
      </c>
      <c r="J45" s="140" t="n">
        <v>11972</v>
      </c>
      <c r="K45" s="138"/>
      <c r="L45" s="139" t="n">
        <v>479</v>
      </c>
      <c r="M45" s="139" t="n">
        <v>479</v>
      </c>
      <c r="N45" s="138"/>
      <c r="O45" s="140" t="n">
        <v>12930</v>
      </c>
    </row>
    <row r="46" customFormat="false" ht="12.75" hidden="false" customHeight="false" outlineLevel="0" collapsed="false">
      <c r="A46" s="137"/>
      <c r="B46" s="135" t="s">
        <v>81</v>
      </c>
      <c r="C46" s="133" t="s">
        <v>79</v>
      </c>
      <c r="D46" s="139" t="n">
        <v>151</v>
      </c>
      <c r="E46" s="139" t="n">
        <v>4</v>
      </c>
      <c r="F46" s="139" t="n">
        <v>10</v>
      </c>
      <c r="G46" s="139" t="n">
        <v>13</v>
      </c>
      <c r="H46" s="139" t="n">
        <v>31</v>
      </c>
      <c r="I46" s="139" t="n">
        <v>209</v>
      </c>
      <c r="J46" s="140" t="n">
        <v>68896</v>
      </c>
      <c r="K46" s="140" t="n">
        <v>1825</v>
      </c>
      <c r="L46" s="140" t="n">
        <v>4563</v>
      </c>
      <c r="M46" s="140" t="n">
        <v>5931</v>
      </c>
      <c r="N46" s="140" t="n">
        <v>14144</v>
      </c>
      <c r="O46" s="140" t="n">
        <v>95359</v>
      </c>
    </row>
    <row r="47" customFormat="false" ht="12.75" hidden="false" customHeight="false" outlineLevel="0" collapsed="false">
      <c r="A47" s="137"/>
      <c r="B47" s="135" t="s">
        <v>81</v>
      </c>
      <c r="C47" s="133" t="s">
        <v>80</v>
      </c>
      <c r="D47" s="139" t="n">
        <v>120</v>
      </c>
      <c r="E47" s="139" t="n">
        <v>3</v>
      </c>
      <c r="F47" s="139" t="n">
        <v>3</v>
      </c>
      <c r="G47" s="139" t="n">
        <v>15</v>
      </c>
      <c r="H47" s="139" t="n">
        <v>32</v>
      </c>
      <c r="I47" s="139" t="n">
        <v>173</v>
      </c>
      <c r="J47" s="140" t="n">
        <v>54088</v>
      </c>
      <c r="K47" s="140" t="n">
        <v>1352</v>
      </c>
      <c r="L47" s="140" t="n">
        <v>1352</v>
      </c>
      <c r="M47" s="140" t="n">
        <v>6761</v>
      </c>
      <c r="N47" s="140" t="n">
        <v>14423</v>
      </c>
      <c r="O47" s="140" t="n">
        <v>77976</v>
      </c>
    </row>
    <row r="48" customFormat="false" ht="12.75" hidden="false" customHeight="false" outlineLevel="0" collapsed="false">
      <c r="A48" s="137"/>
      <c r="B48" s="135" t="s">
        <v>82</v>
      </c>
      <c r="C48" s="133" t="s">
        <v>79</v>
      </c>
      <c r="D48" s="139" t="n">
        <v>787</v>
      </c>
      <c r="E48" s="139" t="n">
        <v>91</v>
      </c>
      <c r="F48" s="139" t="n">
        <v>238</v>
      </c>
      <c r="G48" s="139" t="n">
        <v>119</v>
      </c>
      <c r="H48" s="139" t="n">
        <v>145</v>
      </c>
      <c r="I48" s="140" t="n">
        <v>1380</v>
      </c>
      <c r="J48" s="140" t="n">
        <v>248592</v>
      </c>
      <c r="K48" s="140" t="n">
        <v>28744</v>
      </c>
      <c r="L48" s="140" t="n">
        <v>75178</v>
      </c>
      <c r="M48" s="140" t="n">
        <v>37589</v>
      </c>
      <c r="N48" s="140" t="n">
        <v>45802</v>
      </c>
      <c r="O48" s="140" t="n">
        <v>435905</v>
      </c>
    </row>
    <row r="49" customFormat="false" ht="12.75" hidden="false" customHeight="false" outlineLevel="0" collapsed="false">
      <c r="A49" s="137"/>
      <c r="B49" s="135" t="s">
        <v>82</v>
      </c>
      <c r="C49" s="133" t="s">
        <v>80</v>
      </c>
      <c r="D49" s="139" t="n">
        <v>819</v>
      </c>
      <c r="E49" s="139" t="n">
        <v>130</v>
      </c>
      <c r="F49" s="139" t="n">
        <v>310</v>
      </c>
      <c r="G49" s="139" t="n">
        <v>174</v>
      </c>
      <c r="H49" s="139" t="n">
        <v>182</v>
      </c>
      <c r="I49" s="140" t="n">
        <v>1615</v>
      </c>
      <c r="J49" s="140" t="n">
        <v>270825</v>
      </c>
      <c r="K49" s="140" t="n">
        <v>42988</v>
      </c>
      <c r="L49" s="140" t="n">
        <v>102510</v>
      </c>
      <c r="M49" s="140" t="n">
        <v>57538</v>
      </c>
      <c r="N49" s="140" t="n">
        <v>60183</v>
      </c>
      <c r="O49" s="140" t="n">
        <v>534044</v>
      </c>
    </row>
    <row r="50" customFormat="false" ht="12.75" hidden="false" customHeight="false" outlineLevel="0" collapsed="false">
      <c r="A50" s="137"/>
      <c r="B50" s="135" t="s">
        <v>83</v>
      </c>
      <c r="C50" s="133" t="s">
        <v>79</v>
      </c>
      <c r="D50" s="140" t="n">
        <v>1246</v>
      </c>
      <c r="E50" s="139" t="n">
        <v>319</v>
      </c>
      <c r="F50" s="140" t="n">
        <v>1031</v>
      </c>
      <c r="G50" s="139" t="n">
        <v>315</v>
      </c>
      <c r="H50" s="139" t="n">
        <v>220</v>
      </c>
      <c r="I50" s="140" t="n">
        <v>3131</v>
      </c>
      <c r="J50" s="140" t="n">
        <v>123860</v>
      </c>
      <c r="K50" s="140" t="n">
        <v>31710</v>
      </c>
      <c r="L50" s="140" t="n">
        <v>102487</v>
      </c>
      <c r="M50" s="140" t="n">
        <v>31313</v>
      </c>
      <c r="N50" s="140" t="n">
        <v>21869</v>
      </c>
      <c r="O50" s="140" t="n">
        <v>311239</v>
      </c>
    </row>
    <row r="51" customFormat="false" ht="12.75" hidden="false" customHeight="false" outlineLevel="0" collapsed="false">
      <c r="A51" s="137"/>
      <c r="B51" s="135" t="s">
        <v>83</v>
      </c>
      <c r="C51" s="133" t="s">
        <v>80</v>
      </c>
      <c r="D51" s="140" t="n">
        <v>1608</v>
      </c>
      <c r="E51" s="139" t="n">
        <v>494</v>
      </c>
      <c r="F51" s="140" t="n">
        <v>1454</v>
      </c>
      <c r="G51" s="139" t="n">
        <v>510</v>
      </c>
      <c r="H51" s="139" t="n">
        <v>430</v>
      </c>
      <c r="I51" s="140" t="n">
        <v>4496</v>
      </c>
      <c r="J51" s="140" t="n">
        <v>311786</v>
      </c>
      <c r="K51" s="140" t="n">
        <v>95785</v>
      </c>
      <c r="L51" s="140" t="n">
        <v>281926</v>
      </c>
      <c r="M51" s="140" t="n">
        <v>98887</v>
      </c>
      <c r="N51" s="140" t="n">
        <v>83376</v>
      </c>
      <c r="O51" s="140" t="n">
        <v>871760</v>
      </c>
    </row>
    <row r="52" customFormat="false" ht="12.75" hidden="false" customHeight="false" outlineLevel="0" collapsed="false">
      <c r="A52" s="137"/>
      <c r="B52" s="135" t="s">
        <v>84</v>
      </c>
      <c r="C52" s="133" t="s">
        <v>79</v>
      </c>
      <c r="D52" s="140" t="n">
        <v>15792</v>
      </c>
      <c r="E52" s="140" t="n">
        <v>2933</v>
      </c>
      <c r="F52" s="140" t="n">
        <v>5098</v>
      </c>
      <c r="G52" s="140" t="n">
        <v>2049</v>
      </c>
      <c r="H52" s="140" t="n">
        <v>1769</v>
      </c>
      <c r="I52" s="140" t="n">
        <v>27641</v>
      </c>
      <c r="J52" s="140" t="n">
        <v>1548950</v>
      </c>
      <c r="K52" s="140" t="n">
        <v>287682</v>
      </c>
      <c r="L52" s="140" t="n">
        <v>500035</v>
      </c>
      <c r="M52" s="140" t="n">
        <v>200975</v>
      </c>
      <c r="N52" s="140" t="n">
        <v>173511</v>
      </c>
      <c r="O52" s="140" t="n">
        <v>2711153</v>
      </c>
    </row>
    <row r="53" customFormat="false" ht="12.75" hidden="false" customHeight="false" outlineLevel="0" collapsed="false">
      <c r="A53" s="137"/>
      <c r="B53" s="135" t="s">
        <v>85</v>
      </c>
      <c r="C53" s="133" t="s">
        <v>80</v>
      </c>
      <c r="D53" s="140" t="n">
        <v>17119</v>
      </c>
      <c r="E53" s="140" t="n">
        <v>2906</v>
      </c>
      <c r="F53" s="140" t="n">
        <v>5793</v>
      </c>
      <c r="G53" s="140" t="n">
        <v>2207</v>
      </c>
      <c r="H53" s="140" t="n">
        <v>2049</v>
      </c>
      <c r="I53" s="140" t="n">
        <v>30074</v>
      </c>
      <c r="J53" s="140" t="n">
        <v>3422190</v>
      </c>
      <c r="K53" s="140" t="n">
        <v>580927</v>
      </c>
      <c r="L53" s="140" t="n">
        <v>1158055</v>
      </c>
      <c r="M53" s="140" t="n">
        <v>441192</v>
      </c>
      <c r="N53" s="140" t="n">
        <v>409607</v>
      </c>
      <c r="O53" s="140" t="n">
        <v>6011971</v>
      </c>
    </row>
    <row r="54" customFormat="false" ht="12.75" hidden="false" customHeight="false" outlineLevel="0" collapsed="false">
      <c r="A54" s="137"/>
      <c r="B54" s="135" t="s">
        <v>86</v>
      </c>
      <c r="C54" s="133" t="s">
        <v>79</v>
      </c>
      <c r="D54" s="140" t="n">
        <v>4133</v>
      </c>
      <c r="E54" s="139" t="n">
        <v>478</v>
      </c>
      <c r="F54" s="139" t="n">
        <v>808</v>
      </c>
      <c r="G54" s="139" t="n">
        <v>304</v>
      </c>
      <c r="H54" s="139" t="n">
        <v>391</v>
      </c>
      <c r="I54" s="140" t="n">
        <v>6114</v>
      </c>
      <c r="J54" s="140" t="n">
        <v>704001</v>
      </c>
      <c r="K54" s="140" t="n">
        <v>81421</v>
      </c>
      <c r="L54" s="140" t="n">
        <v>137632</v>
      </c>
      <c r="M54" s="140" t="n">
        <v>51782</v>
      </c>
      <c r="N54" s="140" t="n">
        <v>66602</v>
      </c>
      <c r="O54" s="140" t="n">
        <v>1041438</v>
      </c>
    </row>
    <row r="55" customFormat="false" ht="12.75" hidden="false" customHeight="false" outlineLevel="0" collapsed="false">
      <c r="A55" s="137"/>
      <c r="B55" s="135" t="s">
        <v>87</v>
      </c>
      <c r="C55" s="133" t="s">
        <v>80</v>
      </c>
      <c r="D55" s="140" t="n">
        <v>11161</v>
      </c>
      <c r="E55" s="140" t="n">
        <v>1094</v>
      </c>
      <c r="F55" s="140" t="n">
        <v>2567</v>
      </c>
      <c r="G55" s="139" t="n">
        <v>864</v>
      </c>
      <c r="H55" s="140" t="n">
        <v>1081</v>
      </c>
      <c r="I55" s="140" t="n">
        <v>16767</v>
      </c>
      <c r="J55" s="140" t="n">
        <v>2437653</v>
      </c>
      <c r="K55" s="140" t="n">
        <v>238938</v>
      </c>
      <c r="L55" s="140" t="n">
        <v>560654</v>
      </c>
      <c r="M55" s="140" t="n">
        <v>188705</v>
      </c>
      <c r="N55" s="140" t="n">
        <v>236099</v>
      </c>
      <c r="O55" s="140" t="n">
        <v>3662049</v>
      </c>
    </row>
    <row r="56" customFormat="false" ht="12.75" hidden="false" customHeight="true" outlineLevel="0" collapsed="false">
      <c r="A56" s="137"/>
      <c r="B56" s="135" t="s">
        <v>76</v>
      </c>
      <c r="C56" s="135"/>
      <c r="D56" s="140" t="n">
        <v>52992</v>
      </c>
      <c r="E56" s="140" t="n">
        <v>8452</v>
      </c>
      <c r="F56" s="140" t="n">
        <v>17313</v>
      </c>
      <c r="G56" s="140" t="n">
        <v>6571</v>
      </c>
      <c r="H56" s="140" t="n">
        <v>6331</v>
      </c>
      <c r="I56" s="141" t="n">
        <v>91659</v>
      </c>
      <c r="J56" s="140" t="n">
        <v>9218529</v>
      </c>
      <c r="K56" s="140" t="n">
        <v>1391372</v>
      </c>
      <c r="L56" s="140" t="n">
        <v>2924871</v>
      </c>
      <c r="M56" s="140" t="n">
        <v>1121152</v>
      </c>
      <c r="N56" s="140" t="n">
        <v>1126123</v>
      </c>
      <c r="O56" s="142" t="n">
        <v>15782047</v>
      </c>
    </row>
    <row r="57" customFormat="false" ht="12.75" hidden="false" customHeight="true" outlineLevel="0" collapsed="false">
      <c r="A57" s="137" t="s">
        <v>91</v>
      </c>
      <c r="B57" s="135" t="s">
        <v>78</v>
      </c>
      <c r="C57" s="133" t="s">
        <v>79</v>
      </c>
      <c r="D57" s="139" t="n">
        <v>558</v>
      </c>
      <c r="E57" s="139" t="n">
        <v>352</v>
      </c>
      <c r="F57" s="139" t="n">
        <v>42</v>
      </c>
      <c r="G57" s="139" t="n">
        <v>74</v>
      </c>
      <c r="H57" s="139" t="n">
        <v>8</v>
      </c>
      <c r="I57" s="140" t="n">
        <v>1034</v>
      </c>
      <c r="J57" s="140" t="n">
        <v>282884</v>
      </c>
      <c r="K57" s="140" t="n">
        <v>178450</v>
      </c>
      <c r="L57" s="140" t="n">
        <v>21292</v>
      </c>
      <c r="M57" s="140" t="n">
        <v>37515</v>
      </c>
      <c r="N57" s="140" t="n">
        <v>4056</v>
      </c>
      <c r="O57" s="140" t="n">
        <v>524197</v>
      </c>
    </row>
    <row r="58" customFormat="false" ht="12.75" hidden="false" customHeight="false" outlineLevel="0" collapsed="false">
      <c r="A58" s="137"/>
      <c r="B58" s="135" t="s">
        <v>78</v>
      </c>
      <c r="C58" s="133" t="s">
        <v>80</v>
      </c>
      <c r="D58" s="139" t="n">
        <v>509</v>
      </c>
      <c r="E58" s="139" t="n">
        <v>351</v>
      </c>
      <c r="F58" s="139" t="n">
        <v>37</v>
      </c>
      <c r="G58" s="139" t="n">
        <v>48</v>
      </c>
      <c r="H58" s="139" t="n">
        <v>6</v>
      </c>
      <c r="I58" s="139" t="n">
        <v>951</v>
      </c>
      <c r="J58" s="140" t="n">
        <v>243759</v>
      </c>
      <c r="K58" s="140" t="n">
        <v>168093</v>
      </c>
      <c r="L58" s="140" t="n">
        <v>17719</v>
      </c>
      <c r="M58" s="140" t="n">
        <v>22987</v>
      </c>
      <c r="N58" s="140" t="n">
        <v>2873</v>
      </c>
      <c r="O58" s="140" t="n">
        <v>455431</v>
      </c>
    </row>
    <row r="59" customFormat="false" ht="12.75" hidden="false" customHeight="false" outlineLevel="0" collapsed="false">
      <c r="A59" s="137"/>
      <c r="B59" s="135" t="s">
        <v>81</v>
      </c>
      <c r="C59" s="133" t="s">
        <v>79</v>
      </c>
      <c r="D59" s="140" t="n">
        <v>3709</v>
      </c>
      <c r="E59" s="139" t="n">
        <v>926</v>
      </c>
      <c r="F59" s="139" t="n">
        <v>280</v>
      </c>
      <c r="G59" s="139" t="n">
        <v>675</v>
      </c>
      <c r="H59" s="139" t="n">
        <v>72</v>
      </c>
      <c r="I59" s="140" t="n">
        <v>5662</v>
      </c>
      <c r="J59" s="140" t="n">
        <v>1692296</v>
      </c>
      <c r="K59" s="140" t="n">
        <v>422504</v>
      </c>
      <c r="L59" s="140" t="n">
        <v>127755</v>
      </c>
      <c r="M59" s="140" t="n">
        <v>307980</v>
      </c>
      <c r="N59" s="140" t="n">
        <v>32851</v>
      </c>
      <c r="O59" s="140" t="n">
        <v>2583386</v>
      </c>
    </row>
    <row r="60" customFormat="false" ht="12.75" hidden="false" customHeight="false" outlineLevel="0" collapsed="false">
      <c r="A60" s="137"/>
      <c r="B60" s="135" t="s">
        <v>81</v>
      </c>
      <c r="C60" s="133" t="s">
        <v>80</v>
      </c>
      <c r="D60" s="140" t="n">
        <v>3544</v>
      </c>
      <c r="E60" s="139" t="n">
        <v>920</v>
      </c>
      <c r="F60" s="139" t="n">
        <v>268</v>
      </c>
      <c r="G60" s="139" t="n">
        <v>717</v>
      </c>
      <c r="H60" s="139" t="n">
        <v>75</v>
      </c>
      <c r="I60" s="140" t="n">
        <v>5524</v>
      </c>
      <c r="J60" s="140" t="n">
        <v>1597397</v>
      </c>
      <c r="K60" s="140" t="n">
        <v>414674</v>
      </c>
      <c r="L60" s="140" t="n">
        <v>120796</v>
      </c>
      <c r="M60" s="140" t="n">
        <v>323175</v>
      </c>
      <c r="N60" s="140" t="n">
        <v>33805</v>
      </c>
      <c r="O60" s="140" t="n">
        <v>2489847</v>
      </c>
    </row>
    <row r="61" customFormat="false" ht="12.75" hidden="false" customHeight="false" outlineLevel="0" collapsed="false">
      <c r="A61" s="137"/>
      <c r="B61" s="135" t="s">
        <v>82</v>
      </c>
      <c r="C61" s="133" t="s">
        <v>79</v>
      </c>
      <c r="D61" s="140" t="n">
        <v>7467</v>
      </c>
      <c r="E61" s="140" t="n">
        <v>2155</v>
      </c>
      <c r="F61" s="139" t="n">
        <v>900</v>
      </c>
      <c r="G61" s="140" t="n">
        <v>1110</v>
      </c>
      <c r="H61" s="139" t="n">
        <v>385</v>
      </c>
      <c r="I61" s="140" t="n">
        <v>12017</v>
      </c>
      <c r="J61" s="140" t="n">
        <v>2358622</v>
      </c>
      <c r="K61" s="140" t="n">
        <v>680706</v>
      </c>
      <c r="L61" s="140" t="n">
        <v>284285</v>
      </c>
      <c r="M61" s="140" t="n">
        <v>350619</v>
      </c>
      <c r="N61" s="140" t="n">
        <v>121611</v>
      </c>
      <c r="O61" s="140" t="n">
        <v>3795843</v>
      </c>
    </row>
    <row r="62" customFormat="false" ht="12.75" hidden="false" customHeight="false" outlineLevel="0" collapsed="false">
      <c r="A62" s="137"/>
      <c r="B62" s="135" t="s">
        <v>82</v>
      </c>
      <c r="C62" s="133" t="s">
        <v>80</v>
      </c>
      <c r="D62" s="140" t="n">
        <v>7098</v>
      </c>
      <c r="E62" s="140" t="n">
        <v>2068</v>
      </c>
      <c r="F62" s="139" t="n">
        <v>818</v>
      </c>
      <c r="G62" s="140" t="n">
        <v>1092</v>
      </c>
      <c r="H62" s="139" t="n">
        <v>412</v>
      </c>
      <c r="I62" s="140" t="n">
        <v>11488</v>
      </c>
      <c r="J62" s="140" t="n">
        <v>2347152</v>
      </c>
      <c r="K62" s="140" t="n">
        <v>683842</v>
      </c>
      <c r="L62" s="140" t="n">
        <v>270495</v>
      </c>
      <c r="M62" s="140" t="n">
        <v>361100</v>
      </c>
      <c r="N62" s="140" t="n">
        <v>136239</v>
      </c>
      <c r="O62" s="140" t="n">
        <v>3798828</v>
      </c>
    </row>
    <row r="63" customFormat="false" ht="12.75" hidden="false" customHeight="false" outlineLevel="0" collapsed="false">
      <c r="A63" s="137"/>
      <c r="B63" s="135" t="s">
        <v>83</v>
      </c>
      <c r="C63" s="133" t="s">
        <v>79</v>
      </c>
      <c r="D63" s="139" t="n">
        <v>524</v>
      </c>
      <c r="E63" s="139" t="n">
        <v>117</v>
      </c>
      <c r="F63" s="139" t="n">
        <v>69</v>
      </c>
      <c r="G63" s="139" t="n">
        <v>56</v>
      </c>
      <c r="H63" s="139" t="n">
        <v>23</v>
      </c>
      <c r="I63" s="139" t="n">
        <v>789</v>
      </c>
      <c r="J63" s="140" t="n">
        <v>52089</v>
      </c>
      <c r="K63" s="140" t="n">
        <v>11630</v>
      </c>
      <c r="L63" s="140" t="n">
        <v>6859</v>
      </c>
      <c r="M63" s="140" t="n">
        <v>5567</v>
      </c>
      <c r="N63" s="140" t="n">
        <v>2286</v>
      </c>
      <c r="O63" s="140" t="n">
        <v>78431</v>
      </c>
    </row>
    <row r="64" customFormat="false" ht="12.75" hidden="false" customHeight="false" outlineLevel="0" collapsed="false">
      <c r="A64" s="137"/>
      <c r="B64" s="135" t="s">
        <v>83</v>
      </c>
      <c r="C64" s="133" t="s">
        <v>80</v>
      </c>
      <c r="D64" s="139" t="n">
        <v>506</v>
      </c>
      <c r="E64" s="139" t="n">
        <v>120</v>
      </c>
      <c r="F64" s="139" t="n">
        <v>73</v>
      </c>
      <c r="G64" s="139" t="n">
        <v>64</v>
      </c>
      <c r="H64" s="139" t="n">
        <v>31</v>
      </c>
      <c r="I64" s="139" t="n">
        <v>794</v>
      </c>
      <c r="J64" s="140" t="n">
        <v>98112</v>
      </c>
      <c r="K64" s="140" t="n">
        <v>23268</v>
      </c>
      <c r="L64" s="140" t="n">
        <v>14154</v>
      </c>
      <c r="M64" s="140" t="n">
        <v>12409</v>
      </c>
      <c r="N64" s="140" t="n">
        <v>6011</v>
      </c>
      <c r="O64" s="140" t="n">
        <v>153954</v>
      </c>
    </row>
    <row r="65" customFormat="false" ht="12.75" hidden="false" customHeight="false" outlineLevel="0" collapsed="false">
      <c r="A65" s="137"/>
      <c r="B65" s="135" t="s">
        <v>84</v>
      </c>
      <c r="C65" s="133" t="s">
        <v>79</v>
      </c>
      <c r="D65" s="140" t="n">
        <v>11484</v>
      </c>
      <c r="E65" s="140" t="n">
        <v>1991</v>
      </c>
      <c r="F65" s="140" t="n">
        <v>1598</v>
      </c>
      <c r="G65" s="139" t="n">
        <v>954</v>
      </c>
      <c r="H65" s="139" t="n">
        <v>386</v>
      </c>
      <c r="I65" s="140" t="n">
        <v>16413</v>
      </c>
      <c r="J65" s="140" t="n">
        <v>1126402</v>
      </c>
      <c r="K65" s="140" t="n">
        <v>195286</v>
      </c>
      <c r="L65" s="140" t="n">
        <v>156739</v>
      </c>
      <c r="M65" s="140" t="n">
        <v>93573</v>
      </c>
      <c r="N65" s="140" t="n">
        <v>37861</v>
      </c>
      <c r="O65" s="140" t="n">
        <v>1609861</v>
      </c>
    </row>
    <row r="66" customFormat="false" ht="12.75" hidden="false" customHeight="false" outlineLevel="0" collapsed="false">
      <c r="A66" s="137"/>
      <c r="B66" s="135" t="s">
        <v>85</v>
      </c>
      <c r="C66" s="133" t="s">
        <v>80</v>
      </c>
      <c r="D66" s="140" t="n">
        <v>13116</v>
      </c>
      <c r="E66" s="140" t="n">
        <v>2004</v>
      </c>
      <c r="F66" s="140" t="n">
        <v>2019</v>
      </c>
      <c r="G66" s="140" t="n">
        <v>1197</v>
      </c>
      <c r="H66" s="139" t="n">
        <v>534</v>
      </c>
      <c r="I66" s="140" t="n">
        <v>18870</v>
      </c>
      <c r="J66" s="140" t="n">
        <v>2621967</v>
      </c>
      <c r="K66" s="140" t="n">
        <v>400612</v>
      </c>
      <c r="L66" s="140" t="n">
        <v>403610</v>
      </c>
      <c r="M66" s="140" t="n">
        <v>239287</v>
      </c>
      <c r="N66" s="140" t="n">
        <v>106750</v>
      </c>
      <c r="O66" s="140" t="n">
        <v>3772226</v>
      </c>
    </row>
    <row r="67" customFormat="false" ht="12.75" hidden="false" customHeight="false" outlineLevel="0" collapsed="false">
      <c r="A67" s="137"/>
      <c r="B67" s="135" t="s">
        <v>86</v>
      </c>
      <c r="C67" s="133" t="s">
        <v>79</v>
      </c>
      <c r="D67" s="140" t="n">
        <v>4199</v>
      </c>
      <c r="E67" s="139" t="n">
        <v>595</v>
      </c>
      <c r="F67" s="139" t="n">
        <v>271</v>
      </c>
      <c r="G67" s="139" t="n">
        <v>191</v>
      </c>
      <c r="H67" s="139" t="n">
        <v>62</v>
      </c>
      <c r="I67" s="140" t="n">
        <v>5318</v>
      </c>
      <c r="J67" s="140" t="n">
        <v>715243</v>
      </c>
      <c r="K67" s="140" t="n">
        <v>101350</v>
      </c>
      <c r="L67" s="140" t="n">
        <v>46161</v>
      </c>
      <c r="M67" s="140" t="n">
        <v>32534</v>
      </c>
      <c r="N67" s="140" t="n">
        <v>10561</v>
      </c>
      <c r="O67" s="140" t="n">
        <v>905849</v>
      </c>
    </row>
    <row r="68" customFormat="false" ht="12.75" hidden="false" customHeight="false" outlineLevel="0" collapsed="false">
      <c r="A68" s="137"/>
      <c r="B68" s="135" t="s">
        <v>87</v>
      </c>
      <c r="C68" s="133" t="s">
        <v>80</v>
      </c>
      <c r="D68" s="140" t="n">
        <v>10726</v>
      </c>
      <c r="E68" s="140" t="n">
        <v>1122</v>
      </c>
      <c r="F68" s="139" t="n">
        <v>809</v>
      </c>
      <c r="G68" s="139" t="n">
        <v>443</v>
      </c>
      <c r="H68" s="139" t="n">
        <v>191</v>
      </c>
      <c r="I68" s="140" t="n">
        <v>13291</v>
      </c>
      <c r="J68" s="140" t="n">
        <v>2342645</v>
      </c>
      <c r="K68" s="140" t="n">
        <v>245054</v>
      </c>
      <c r="L68" s="140" t="n">
        <v>176692</v>
      </c>
      <c r="M68" s="140" t="n">
        <v>96755</v>
      </c>
      <c r="N68" s="140" t="n">
        <v>41716</v>
      </c>
      <c r="O68" s="140" t="n">
        <v>2902862</v>
      </c>
    </row>
    <row r="69" customFormat="false" ht="12.75" hidden="false" customHeight="true" outlineLevel="0" collapsed="false">
      <c r="A69" s="137"/>
      <c r="B69" s="135" t="s">
        <v>76</v>
      </c>
      <c r="C69" s="135"/>
      <c r="D69" s="140" t="n">
        <v>63440</v>
      </c>
      <c r="E69" s="140" t="n">
        <v>12721</v>
      </c>
      <c r="F69" s="140" t="n">
        <v>7184</v>
      </c>
      <c r="G69" s="140" t="n">
        <v>6621</v>
      </c>
      <c r="H69" s="140" t="n">
        <v>2185</v>
      </c>
      <c r="I69" s="141" t="n">
        <v>92151</v>
      </c>
      <c r="J69" s="140" t="n">
        <v>15478568</v>
      </c>
      <c r="K69" s="140" t="n">
        <v>3525469</v>
      </c>
      <c r="L69" s="140" t="n">
        <v>1646557</v>
      </c>
      <c r="M69" s="140" t="n">
        <v>1883501</v>
      </c>
      <c r="N69" s="140" t="n">
        <v>536620</v>
      </c>
      <c r="O69" s="142" t="n">
        <v>23070715</v>
      </c>
    </row>
    <row r="70" customFormat="false" ht="12.75" hidden="false" customHeight="true" outlineLevel="0" collapsed="false">
      <c r="A70" s="137" t="s">
        <v>92</v>
      </c>
      <c r="B70" s="135" t="s">
        <v>78</v>
      </c>
      <c r="C70" s="133" t="s">
        <v>79</v>
      </c>
      <c r="D70" s="139" t="n">
        <v>242</v>
      </c>
      <c r="E70" s="139" t="n">
        <v>256</v>
      </c>
      <c r="F70" s="139" t="n">
        <v>45</v>
      </c>
      <c r="G70" s="139" t="n">
        <v>140</v>
      </c>
      <c r="H70" s="139" t="n">
        <v>2</v>
      </c>
      <c r="I70" s="139" t="n">
        <v>685</v>
      </c>
      <c r="J70" s="140" t="n">
        <v>122685</v>
      </c>
      <c r="K70" s="140" t="n">
        <v>129782</v>
      </c>
      <c r="L70" s="140" t="n">
        <v>22813</v>
      </c>
      <c r="M70" s="140" t="n">
        <v>70975</v>
      </c>
      <c r="N70" s="140" t="n">
        <v>1014</v>
      </c>
      <c r="O70" s="140" t="n">
        <v>347269</v>
      </c>
    </row>
    <row r="71" customFormat="false" ht="12.75" hidden="false" customHeight="false" outlineLevel="0" collapsed="false">
      <c r="A71" s="137"/>
      <c r="B71" s="135" t="s">
        <v>78</v>
      </c>
      <c r="C71" s="133" t="s">
        <v>80</v>
      </c>
      <c r="D71" s="139" t="n">
        <v>229</v>
      </c>
      <c r="E71" s="139" t="n">
        <v>209</v>
      </c>
      <c r="F71" s="139" t="n">
        <v>39</v>
      </c>
      <c r="G71" s="139" t="n">
        <v>139</v>
      </c>
      <c r="H71" s="139" t="n">
        <v>5</v>
      </c>
      <c r="I71" s="139" t="n">
        <v>621</v>
      </c>
      <c r="J71" s="140" t="n">
        <v>109668</v>
      </c>
      <c r="K71" s="140" t="n">
        <v>100090</v>
      </c>
      <c r="L71" s="140" t="n">
        <v>18677</v>
      </c>
      <c r="M71" s="140" t="n">
        <v>66567</v>
      </c>
      <c r="N71" s="140" t="n">
        <v>2394</v>
      </c>
      <c r="O71" s="140" t="n">
        <v>297396</v>
      </c>
    </row>
    <row r="72" customFormat="false" ht="12.75" hidden="false" customHeight="false" outlineLevel="0" collapsed="false">
      <c r="A72" s="137"/>
      <c r="B72" s="135" t="s">
        <v>81</v>
      </c>
      <c r="C72" s="133" t="s">
        <v>79</v>
      </c>
      <c r="D72" s="140" t="n">
        <v>2003</v>
      </c>
      <c r="E72" s="139" t="n">
        <v>485</v>
      </c>
      <c r="F72" s="139" t="n">
        <v>272</v>
      </c>
      <c r="G72" s="139" t="n">
        <v>501</v>
      </c>
      <c r="H72" s="139" t="n">
        <v>40</v>
      </c>
      <c r="I72" s="140" t="n">
        <v>3301</v>
      </c>
      <c r="J72" s="140" t="n">
        <v>913903</v>
      </c>
      <c r="K72" s="140" t="n">
        <v>221290</v>
      </c>
      <c r="L72" s="140" t="n">
        <v>124105</v>
      </c>
      <c r="M72" s="140" t="n">
        <v>228590</v>
      </c>
      <c r="N72" s="140" t="n">
        <v>18251</v>
      </c>
      <c r="O72" s="140" t="n">
        <v>1506139</v>
      </c>
    </row>
    <row r="73" customFormat="false" ht="12.75" hidden="false" customHeight="false" outlineLevel="0" collapsed="false">
      <c r="A73" s="137"/>
      <c r="B73" s="135" t="s">
        <v>81</v>
      </c>
      <c r="C73" s="133" t="s">
        <v>80</v>
      </c>
      <c r="D73" s="140" t="n">
        <v>1950</v>
      </c>
      <c r="E73" s="139" t="n">
        <v>403</v>
      </c>
      <c r="F73" s="139" t="n">
        <v>298</v>
      </c>
      <c r="G73" s="139" t="n">
        <v>472</v>
      </c>
      <c r="H73" s="139" t="n">
        <v>43</v>
      </c>
      <c r="I73" s="140" t="n">
        <v>3166</v>
      </c>
      <c r="J73" s="140" t="n">
        <v>878929</v>
      </c>
      <c r="K73" s="140" t="n">
        <v>181645</v>
      </c>
      <c r="L73" s="140" t="n">
        <v>134318</v>
      </c>
      <c r="M73" s="140" t="n">
        <v>212746</v>
      </c>
      <c r="N73" s="140" t="n">
        <v>19382</v>
      </c>
      <c r="O73" s="140" t="n">
        <v>1427020</v>
      </c>
    </row>
    <row r="74" customFormat="false" ht="12.75" hidden="false" customHeight="false" outlineLevel="0" collapsed="false">
      <c r="A74" s="137"/>
      <c r="B74" s="135" t="s">
        <v>82</v>
      </c>
      <c r="C74" s="133" t="s">
        <v>79</v>
      </c>
      <c r="D74" s="140" t="n">
        <v>4433</v>
      </c>
      <c r="E74" s="140" t="n">
        <v>1029</v>
      </c>
      <c r="F74" s="140" t="n">
        <v>1164</v>
      </c>
      <c r="G74" s="140" t="n">
        <v>1088</v>
      </c>
      <c r="H74" s="139" t="n">
        <v>226</v>
      </c>
      <c r="I74" s="140" t="n">
        <v>7940</v>
      </c>
      <c r="J74" s="140" t="n">
        <v>1400264</v>
      </c>
      <c r="K74" s="140" t="n">
        <v>325033</v>
      </c>
      <c r="L74" s="140" t="n">
        <v>367676</v>
      </c>
      <c r="M74" s="140" t="n">
        <v>343670</v>
      </c>
      <c r="N74" s="140" t="n">
        <v>71387</v>
      </c>
      <c r="O74" s="140" t="n">
        <v>2508030</v>
      </c>
    </row>
    <row r="75" customFormat="false" ht="12.75" hidden="false" customHeight="false" outlineLevel="0" collapsed="false">
      <c r="A75" s="137"/>
      <c r="B75" s="135" t="s">
        <v>82</v>
      </c>
      <c r="C75" s="133" t="s">
        <v>80</v>
      </c>
      <c r="D75" s="140" t="n">
        <v>4352</v>
      </c>
      <c r="E75" s="139" t="n">
        <v>943</v>
      </c>
      <c r="F75" s="140" t="n">
        <v>1177</v>
      </c>
      <c r="G75" s="140" t="n">
        <v>1028</v>
      </c>
      <c r="H75" s="139" t="n">
        <v>207</v>
      </c>
      <c r="I75" s="140" t="n">
        <v>7707</v>
      </c>
      <c r="J75" s="140" t="n">
        <v>1439110</v>
      </c>
      <c r="K75" s="140" t="n">
        <v>311829</v>
      </c>
      <c r="L75" s="140" t="n">
        <v>389208</v>
      </c>
      <c r="M75" s="140" t="n">
        <v>339937</v>
      </c>
      <c r="N75" s="140" t="n">
        <v>68450</v>
      </c>
      <c r="O75" s="140" t="n">
        <v>2548534</v>
      </c>
    </row>
    <row r="76" customFormat="false" ht="12.75" hidden="false" customHeight="false" outlineLevel="0" collapsed="false">
      <c r="A76" s="137"/>
      <c r="B76" s="135" t="s">
        <v>83</v>
      </c>
      <c r="C76" s="133" t="s">
        <v>79</v>
      </c>
      <c r="D76" s="139" t="n">
        <v>481</v>
      </c>
      <c r="E76" s="139" t="n">
        <v>74</v>
      </c>
      <c r="F76" s="139" t="n">
        <v>180</v>
      </c>
      <c r="G76" s="139" t="n">
        <v>125</v>
      </c>
      <c r="H76" s="139" t="n">
        <v>20</v>
      </c>
      <c r="I76" s="139" t="n">
        <v>880</v>
      </c>
      <c r="J76" s="140" t="n">
        <v>47814</v>
      </c>
      <c r="K76" s="140" t="n">
        <v>7356</v>
      </c>
      <c r="L76" s="140" t="n">
        <v>17893</v>
      </c>
      <c r="M76" s="140" t="n">
        <v>12426</v>
      </c>
      <c r="N76" s="140" t="n">
        <v>1988</v>
      </c>
      <c r="O76" s="140" t="n">
        <v>87477</v>
      </c>
    </row>
    <row r="77" customFormat="false" ht="12.75" hidden="false" customHeight="false" outlineLevel="0" collapsed="false">
      <c r="A77" s="137"/>
      <c r="B77" s="135" t="s">
        <v>83</v>
      </c>
      <c r="C77" s="133" t="s">
        <v>80</v>
      </c>
      <c r="D77" s="139" t="n">
        <v>490</v>
      </c>
      <c r="E77" s="139" t="n">
        <v>96</v>
      </c>
      <c r="F77" s="139" t="n">
        <v>170</v>
      </c>
      <c r="G77" s="139" t="n">
        <v>116</v>
      </c>
      <c r="H77" s="139" t="n">
        <v>20</v>
      </c>
      <c r="I77" s="139" t="n">
        <v>892</v>
      </c>
      <c r="J77" s="140" t="n">
        <v>95010</v>
      </c>
      <c r="K77" s="140" t="n">
        <v>18614</v>
      </c>
      <c r="L77" s="140" t="n">
        <v>32962</v>
      </c>
      <c r="M77" s="140" t="n">
        <v>22492</v>
      </c>
      <c r="N77" s="140" t="n">
        <v>3878</v>
      </c>
      <c r="O77" s="140" t="n">
        <v>172956</v>
      </c>
    </row>
    <row r="78" customFormat="false" ht="12.75" hidden="false" customHeight="false" outlineLevel="0" collapsed="false">
      <c r="A78" s="137"/>
      <c r="B78" s="135" t="s">
        <v>84</v>
      </c>
      <c r="C78" s="133" t="s">
        <v>79</v>
      </c>
      <c r="D78" s="140" t="n">
        <v>11617</v>
      </c>
      <c r="E78" s="140" t="n">
        <v>2538</v>
      </c>
      <c r="F78" s="140" t="n">
        <v>3581</v>
      </c>
      <c r="G78" s="140" t="n">
        <v>2304</v>
      </c>
      <c r="H78" s="139" t="n">
        <v>568</v>
      </c>
      <c r="I78" s="140" t="n">
        <v>20608</v>
      </c>
      <c r="J78" s="140" t="n">
        <v>1139447</v>
      </c>
      <c r="K78" s="140" t="n">
        <v>248938</v>
      </c>
      <c r="L78" s="140" t="n">
        <v>351240</v>
      </c>
      <c r="M78" s="140" t="n">
        <v>225987</v>
      </c>
      <c r="N78" s="140" t="n">
        <v>55712</v>
      </c>
      <c r="O78" s="140" t="n">
        <v>2021324</v>
      </c>
    </row>
    <row r="79" customFormat="false" ht="12.75" hidden="false" customHeight="false" outlineLevel="0" collapsed="false">
      <c r="A79" s="137"/>
      <c r="B79" s="135" t="s">
        <v>85</v>
      </c>
      <c r="C79" s="133" t="s">
        <v>80</v>
      </c>
      <c r="D79" s="140" t="n">
        <v>12680</v>
      </c>
      <c r="E79" s="140" t="n">
        <v>2457</v>
      </c>
      <c r="F79" s="140" t="n">
        <v>4295</v>
      </c>
      <c r="G79" s="140" t="n">
        <v>2594</v>
      </c>
      <c r="H79" s="139" t="n">
        <v>728</v>
      </c>
      <c r="I79" s="140" t="n">
        <v>22754</v>
      </c>
      <c r="J79" s="140" t="n">
        <v>2534808</v>
      </c>
      <c r="K79" s="140" t="n">
        <v>491169</v>
      </c>
      <c r="L79" s="140" t="n">
        <v>858596</v>
      </c>
      <c r="M79" s="140" t="n">
        <v>518556</v>
      </c>
      <c r="N79" s="140" t="n">
        <v>145532</v>
      </c>
      <c r="O79" s="140" t="n">
        <v>4548661</v>
      </c>
    </row>
    <row r="80" customFormat="false" ht="12.75" hidden="false" customHeight="false" outlineLevel="0" collapsed="false">
      <c r="A80" s="137"/>
      <c r="B80" s="135" t="s">
        <v>86</v>
      </c>
      <c r="C80" s="133" t="s">
        <v>79</v>
      </c>
      <c r="D80" s="140" t="n">
        <v>3132</v>
      </c>
      <c r="E80" s="139" t="n">
        <v>475</v>
      </c>
      <c r="F80" s="139" t="n">
        <v>889</v>
      </c>
      <c r="G80" s="139" t="n">
        <v>691</v>
      </c>
      <c r="H80" s="139" t="n">
        <v>109</v>
      </c>
      <c r="I80" s="140" t="n">
        <v>5296</v>
      </c>
      <c r="J80" s="140" t="n">
        <v>533494</v>
      </c>
      <c r="K80" s="140" t="n">
        <v>80910</v>
      </c>
      <c r="L80" s="140" t="n">
        <v>151429</v>
      </c>
      <c r="M80" s="140" t="n">
        <v>117703</v>
      </c>
      <c r="N80" s="140" t="n">
        <v>18567</v>
      </c>
      <c r="O80" s="140" t="n">
        <v>902103</v>
      </c>
    </row>
    <row r="81" customFormat="false" ht="12.75" hidden="false" customHeight="false" outlineLevel="0" collapsed="false">
      <c r="A81" s="137"/>
      <c r="B81" s="135" t="s">
        <v>87</v>
      </c>
      <c r="C81" s="133" t="s">
        <v>80</v>
      </c>
      <c r="D81" s="140" t="n">
        <v>8788</v>
      </c>
      <c r="E81" s="140" t="n">
        <v>1081</v>
      </c>
      <c r="F81" s="140" t="n">
        <v>2871</v>
      </c>
      <c r="G81" s="140" t="n">
        <v>1964</v>
      </c>
      <c r="H81" s="139" t="n">
        <v>328</v>
      </c>
      <c r="I81" s="140" t="n">
        <v>15032</v>
      </c>
      <c r="J81" s="140" t="n">
        <v>1919371</v>
      </c>
      <c r="K81" s="140" t="n">
        <v>236099</v>
      </c>
      <c r="L81" s="140" t="n">
        <v>627050</v>
      </c>
      <c r="M81" s="140" t="n">
        <v>428954</v>
      </c>
      <c r="N81" s="140" t="n">
        <v>71638</v>
      </c>
      <c r="O81" s="140" t="n">
        <v>3283112</v>
      </c>
    </row>
    <row r="82" customFormat="false" ht="12.75" hidden="false" customHeight="true" outlineLevel="0" collapsed="false">
      <c r="A82" s="137"/>
      <c r="B82" s="135" t="s">
        <v>76</v>
      </c>
      <c r="C82" s="135"/>
      <c r="D82" s="140" t="n">
        <v>50397</v>
      </c>
      <c r="E82" s="140" t="n">
        <v>10046</v>
      </c>
      <c r="F82" s="140" t="n">
        <v>14981</v>
      </c>
      <c r="G82" s="140" t="n">
        <v>11162</v>
      </c>
      <c r="H82" s="140" t="n">
        <v>2296</v>
      </c>
      <c r="I82" s="141" t="n">
        <v>88882</v>
      </c>
      <c r="J82" s="140" t="n">
        <v>11134503</v>
      </c>
      <c r="K82" s="140" t="n">
        <v>2352755</v>
      </c>
      <c r="L82" s="140" t="n">
        <v>3095967</v>
      </c>
      <c r="M82" s="140" t="n">
        <v>2588603</v>
      </c>
      <c r="N82" s="140" t="n">
        <v>478193</v>
      </c>
      <c r="O82" s="142" t="n">
        <v>19650021</v>
      </c>
    </row>
    <row r="83" customFormat="false" ht="12.75" hidden="false" customHeight="true" outlineLevel="0" collapsed="false">
      <c r="A83" s="137" t="s">
        <v>93</v>
      </c>
      <c r="B83" s="135" t="s">
        <v>78</v>
      </c>
      <c r="C83" s="133" t="s">
        <v>79</v>
      </c>
      <c r="D83" s="139" t="n">
        <v>888</v>
      </c>
      <c r="E83" s="139" t="n">
        <v>436</v>
      </c>
      <c r="F83" s="139" t="n">
        <v>145</v>
      </c>
      <c r="G83" s="139" t="n">
        <v>87</v>
      </c>
      <c r="H83" s="139" t="n">
        <v>51</v>
      </c>
      <c r="I83" s="140" t="n">
        <v>1607</v>
      </c>
      <c r="J83" s="140" t="n">
        <v>450182</v>
      </c>
      <c r="K83" s="140" t="n">
        <v>221035</v>
      </c>
      <c r="L83" s="140" t="n">
        <v>73509</v>
      </c>
      <c r="M83" s="140" t="n">
        <v>44106</v>
      </c>
      <c r="N83" s="140" t="n">
        <v>25855</v>
      </c>
      <c r="O83" s="140" t="n">
        <v>814687</v>
      </c>
    </row>
    <row r="84" customFormat="false" ht="12.75" hidden="false" customHeight="false" outlineLevel="0" collapsed="false">
      <c r="A84" s="137"/>
      <c r="B84" s="135" t="s">
        <v>78</v>
      </c>
      <c r="C84" s="133" t="s">
        <v>80</v>
      </c>
      <c r="D84" s="139" t="n">
        <v>772</v>
      </c>
      <c r="E84" s="139" t="n">
        <v>388</v>
      </c>
      <c r="F84" s="139" t="n">
        <v>125</v>
      </c>
      <c r="G84" s="139" t="n">
        <v>77</v>
      </c>
      <c r="H84" s="139" t="n">
        <v>32</v>
      </c>
      <c r="I84" s="140" t="n">
        <v>1394</v>
      </c>
      <c r="J84" s="140" t="n">
        <v>369710</v>
      </c>
      <c r="K84" s="140" t="n">
        <v>185813</v>
      </c>
      <c r="L84" s="140" t="n">
        <v>59862</v>
      </c>
      <c r="M84" s="140" t="n">
        <v>36875</v>
      </c>
      <c r="N84" s="140" t="n">
        <v>15325</v>
      </c>
      <c r="O84" s="140" t="n">
        <v>667585</v>
      </c>
    </row>
    <row r="85" customFormat="false" ht="12.75" hidden="false" customHeight="false" outlineLevel="0" collapsed="false">
      <c r="A85" s="137"/>
      <c r="B85" s="135" t="s">
        <v>81</v>
      </c>
      <c r="C85" s="133" t="s">
        <v>79</v>
      </c>
      <c r="D85" s="140" t="n">
        <v>4667</v>
      </c>
      <c r="E85" s="140" t="n">
        <v>1134</v>
      </c>
      <c r="F85" s="139" t="n">
        <v>694</v>
      </c>
      <c r="G85" s="139" t="n">
        <v>609</v>
      </c>
      <c r="H85" s="139" t="n">
        <v>181</v>
      </c>
      <c r="I85" s="140" t="n">
        <v>7285</v>
      </c>
      <c r="J85" s="140" t="n">
        <v>2129400</v>
      </c>
      <c r="K85" s="140" t="n">
        <v>517407</v>
      </c>
      <c r="L85" s="140" t="n">
        <v>316650</v>
      </c>
      <c r="M85" s="140" t="n">
        <v>277867</v>
      </c>
      <c r="N85" s="140" t="n">
        <v>82584</v>
      </c>
      <c r="O85" s="140" t="n">
        <v>3323908</v>
      </c>
    </row>
    <row r="86" customFormat="false" ht="12.75" hidden="false" customHeight="false" outlineLevel="0" collapsed="false">
      <c r="A86" s="137"/>
      <c r="B86" s="135" t="s">
        <v>81</v>
      </c>
      <c r="C86" s="133" t="s">
        <v>80</v>
      </c>
      <c r="D86" s="140" t="n">
        <v>4296</v>
      </c>
      <c r="E86" s="140" t="n">
        <v>1072</v>
      </c>
      <c r="F86" s="139" t="n">
        <v>683</v>
      </c>
      <c r="G86" s="139" t="n">
        <v>572</v>
      </c>
      <c r="H86" s="139" t="n">
        <v>211</v>
      </c>
      <c r="I86" s="140" t="n">
        <v>6834</v>
      </c>
      <c r="J86" s="140" t="n">
        <v>1936348</v>
      </c>
      <c r="K86" s="140" t="n">
        <v>483186</v>
      </c>
      <c r="L86" s="140" t="n">
        <v>307851</v>
      </c>
      <c r="M86" s="140" t="n">
        <v>257819</v>
      </c>
      <c r="N86" s="140" t="n">
        <v>95105</v>
      </c>
      <c r="O86" s="140" t="n">
        <v>3080309</v>
      </c>
    </row>
    <row r="87" customFormat="false" ht="12.75" hidden="false" customHeight="false" outlineLevel="0" collapsed="false">
      <c r="A87" s="137"/>
      <c r="B87" s="135" t="s">
        <v>82</v>
      </c>
      <c r="C87" s="133" t="s">
        <v>79</v>
      </c>
      <c r="D87" s="140" t="n">
        <v>9957</v>
      </c>
      <c r="E87" s="140" t="n">
        <v>2643</v>
      </c>
      <c r="F87" s="140" t="n">
        <v>2082</v>
      </c>
      <c r="G87" s="140" t="n">
        <v>1017</v>
      </c>
      <c r="H87" s="139" t="n">
        <v>804</v>
      </c>
      <c r="I87" s="140" t="n">
        <v>16503</v>
      </c>
      <c r="J87" s="140" t="n">
        <v>3145145</v>
      </c>
      <c r="K87" s="140" t="n">
        <v>834852</v>
      </c>
      <c r="L87" s="140" t="n">
        <v>657647</v>
      </c>
      <c r="M87" s="140" t="n">
        <v>321243</v>
      </c>
      <c r="N87" s="140" t="n">
        <v>253962</v>
      </c>
      <c r="O87" s="140" t="n">
        <v>5212849</v>
      </c>
    </row>
    <row r="88" customFormat="false" ht="12.75" hidden="false" customHeight="false" outlineLevel="0" collapsed="false">
      <c r="A88" s="137"/>
      <c r="B88" s="135" t="s">
        <v>82</v>
      </c>
      <c r="C88" s="133" t="s">
        <v>80</v>
      </c>
      <c r="D88" s="140" t="n">
        <v>9391</v>
      </c>
      <c r="E88" s="140" t="n">
        <v>2515</v>
      </c>
      <c r="F88" s="140" t="n">
        <v>2000</v>
      </c>
      <c r="G88" s="139" t="n">
        <v>960</v>
      </c>
      <c r="H88" s="139" t="n">
        <v>732</v>
      </c>
      <c r="I88" s="140" t="n">
        <v>15598</v>
      </c>
      <c r="J88" s="140" t="n">
        <v>3105396</v>
      </c>
      <c r="K88" s="140" t="n">
        <v>831655</v>
      </c>
      <c r="L88" s="140" t="n">
        <v>661356</v>
      </c>
      <c r="M88" s="140" t="n">
        <v>317451</v>
      </c>
      <c r="N88" s="140" t="n">
        <v>242056</v>
      </c>
      <c r="O88" s="140" t="n">
        <v>5157914</v>
      </c>
    </row>
    <row r="89" customFormat="false" ht="12.75" hidden="false" customHeight="false" outlineLevel="0" collapsed="false">
      <c r="A89" s="137"/>
      <c r="B89" s="135" t="s">
        <v>83</v>
      </c>
      <c r="C89" s="133" t="s">
        <v>79</v>
      </c>
      <c r="D89" s="139" t="n">
        <v>535</v>
      </c>
      <c r="E89" s="139" t="n">
        <v>220</v>
      </c>
      <c r="F89" s="139" t="n">
        <v>138</v>
      </c>
      <c r="G89" s="139" t="n">
        <v>65</v>
      </c>
      <c r="H89" s="139" t="n">
        <v>60</v>
      </c>
      <c r="I89" s="140" t="n">
        <v>1018</v>
      </c>
      <c r="J89" s="140" t="n">
        <v>53182</v>
      </c>
      <c r="K89" s="140" t="n">
        <v>21869</v>
      </c>
      <c r="L89" s="140" t="n">
        <v>13718</v>
      </c>
      <c r="M89" s="140" t="n">
        <v>6461</v>
      </c>
      <c r="N89" s="140" t="n">
        <v>5964</v>
      </c>
      <c r="O89" s="140" t="n">
        <v>101194</v>
      </c>
    </row>
    <row r="90" customFormat="false" ht="12.75" hidden="false" customHeight="false" outlineLevel="0" collapsed="false">
      <c r="A90" s="137"/>
      <c r="B90" s="135" t="s">
        <v>83</v>
      </c>
      <c r="C90" s="133" t="s">
        <v>80</v>
      </c>
      <c r="D90" s="139" t="n">
        <v>458</v>
      </c>
      <c r="E90" s="139" t="n">
        <v>169</v>
      </c>
      <c r="F90" s="139" t="n">
        <v>118</v>
      </c>
      <c r="G90" s="139" t="n">
        <v>43</v>
      </c>
      <c r="H90" s="139" t="n">
        <v>39</v>
      </c>
      <c r="I90" s="139" t="n">
        <v>827</v>
      </c>
      <c r="J90" s="140" t="n">
        <v>88805</v>
      </c>
      <c r="K90" s="140" t="n">
        <v>32769</v>
      </c>
      <c r="L90" s="140" t="n">
        <v>22880</v>
      </c>
      <c r="M90" s="140" t="n">
        <v>8338</v>
      </c>
      <c r="N90" s="140" t="n">
        <v>7562</v>
      </c>
      <c r="O90" s="140" t="n">
        <v>160354</v>
      </c>
    </row>
    <row r="91" customFormat="false" ht="12.75" hidden="false" customHeight="false" outlineLevel="0" collapsed="false">
      <c r="A91" s="137"/>
      <c r="B91" s="135" t="s">
        <v>84</v>
      </c>
      <c r="C91" s="133" t="s">
        <v>79</v>
      </c>
      <c r="D91" s="139" t="n">
        <v>99</v>
      </c>
      <c r="E91" s="139" t="n">
        <v>28</v>
      </c>
      <c r="F91" s="139" t="n">
        <v>36</v>
      </c>
      <c r="G91" s="139" t="n">
        <v>12</v>
      </c>
      <c r="H91" s="139" t="n">
        <v>11</v>
      </c>
      <c r="I91" s="139" t="n">
        <v>186</v>
      </c>
      <c r="J91" s="140" t="n">
        <v>9710</v>
      </c>
      <c r="K91" s="140" t="n">
        <v>2746</v>
      </c>
      <c r="L91" s="140" t="n">
        <v>3531</v>
      </c>
      <c r="M91" s="140" t="n">
        <v>1177</v>
      </c>
      <c r="N91" s="140" t="n">
        <v>1079</v>
      </c>
      <c r="O91" s="140" t="n">
        <v>18243</v>
      </c>
    </row>
    <row r="92" customFormat="false" ht="12.75" hidden="false" customHeight="false" outlineLevel="0" collapsed="false">
      <c r="A92" s="137"/>
      <c r="B92" s="135" t="s">
        <v>85</v>
      </c>
      <c r="C92" s="133" t="s">
        <v>80</v>
      </c>
      <c r="D92" s="139" t="n">
        <v>272</v>
      </c>
      <c r="E92" s="139" t="n">
        <v>53</v>
      </c>
      <c r="F92" s="139" t="n">
        <v>101</v>
      </c>
      <c r="G92" s="139" t="n">
        <v>32</v>
      </c>
      <c r="H92" s="139" t="n">
        <v>13</v>
      </c>
      <c r="I92" s="139" t="n">
        <v>471</v>
      </c>
      <c r="J92" s="140" t="n">
        <v>54374</v>
      </c>
      <c r="K92" s="140" t="n">
        <v>10595</v>
      </c>
      <c r="L92" s="140" t="n">
        <v>20191</v>
      </c>
      <c r="M92" s="140" t="n">
        <v>6397</v>
      </c>
      <c r="N92" s="140" t="n">
        <v>2599</v>
      </c>
      <c r="O92" s="140" t="n">
        <v>94156</v>
      </c>
    </row>
    <row r="93" customFormat="false" ht="12.75" hidden="false" customHeight="false" outlineLevel="0" collapsed="false">
      <c r="A93" s="137"/>
      <c r="B93" s="135" t="s">
        <v>86</v>
      </c>
      <c r="C93" s="133" t="s">
        <v>79</v>
      </c>
      <c r="D93" s="139" t="n">
        <v>6</v>
      </c>
      <c r="E93" s="139" t="n">
        <v>3</v>
      </c>
      <c r="F93" s="139" t="n">
        <v>5</v>
      </c>
      <c r="G93" s="138"/>
      <c r="H93" s="138"/>
      <c r="I93" s="139" t="n">
        <v>14</v>
      </c>
      <c r="J93" s="140" t="n">
        <v>1022</v>
      </c>
      <c r="K93" s="139" t="n">
        <v>511</v>
      </c>
      <c r="L93" s="139" t="n">
        <v>852</v>
      </c>
      <c r="M93" s="138"/>
      <c r="N93" s="138"/>
      <c r="O93" s="140" t="n">
        <v>2385</v>
      </c>
    </row>
    <row r="94" customFormat="false" ht="12.75" hidden="false" customHeight="false" outlineLevel="0" collapsed="false">
      <c r="A94" s="137"/>
      <c r="B94" s="135" t="s">
        <v>87</v>
      </c>
      <c r="C94" s="133" t="s">
        <v>80</v>
      </c>
      <c r="D94" s="139" t="n">
        <v>63</v>
      </c>
      <c r="E94" s="139" t="n">
        <v>23</v>
      </c>
      <c r="F94" s="139" t="n">
        <v>38</v>
      </c>
      <c r="G94" s="139" t="n">
        <v>3</v>
      </c>
      <c r="H94" s="139" t="n">
        <v>4</v>
      </c>
      <c r="I94" s="139" t="n">
        <v>131</v>
      </c>
      <c r="J94" s="140" t="n">
        <v>13760</v>
      </c>
      <c r="K94" s="140" t="n">
        <v>5023</v>
      </c>
      <c r="L94" s="140" t="n">
        <v>8300</v>
      </c>
      <c r="M94" s="139" t="n">
        <v>655</v>
      </c>
      <c r="N94" s="139" t="n">
        <v>874</v>
      </c>
      <c r="O94" s="140" t="n">
        <v>28612</v>
      </c>
    </row>
    <row r="95" customFormat="false" ht="12.75" hidden="false" customHeight="true" outlineLevel="0" collapsed="false">
      <c r="A95" s="137"/>
      <c r="B95" s="135" t="s">
        <v>76</v>
      </c>
      <c r="C95" s="135"/>
      <c r="D95" s="140" t="n">
        <v>31404</v>
      </c>
      <c r="E95" s="140" t="n">
        <v>8684</v>
      </c>
      <c r="F95" s="140" t="n">
        <v>6165</v>
      </c>
      <c r="G95" s="140" t="n">
        <v>3477</v>
      </c>
      <c r="H95" s="140" t="n">
        <v>2138</v>
      </c>
      <c r="I95" s="141" t="n">
        <v>51868</v>
      </c>
      <c r="J95" s="140" t="n">
        <v>11357034</v>
      </c>
      <c r="K95" s="140" t="n">
        <v>3147461</v>
      </c>
      <c r="L95" s="140" t="n">
        <v>2146347</v>
      </c>
      <c r="M95" s="140" t="n">
        <v>1278389</v>
      </c>
      <c r="N95" s="140" t="n">
        <v>732965</v>
      </c>
      <c r="O95" s="142" t="n">
        <v>18662196</v>
      </c>
    </row>
    <row r="96" customFormat="false" ht="12.75" hidden="false" customHeight="true" outlineLevel="0" collapsed="false">
      <c r="A96" s="137" t="s">
        <v>94</v>
      </c>
      <c r="B96" s="135" t="s">
        <v>78</v>
      </c>
      <c r="C96" s="133" t="s">
        <v>79</v>
      </c>
      <c r="D96" s="139" t="n">
        <v>474</v>
      </c>
      <c r="E96" s="139" t="n">
        <v>65</v>
      </c>
      <c r="F96" s="139" t="n">
        <v>43</v>
      </c>
      <c r="G96" s="139" t="n">
        <v>81</v>
      </c>
      <c r="H96" s="139" t="n">
        <v>6</v>
      </c>
      <c r="I96" s="139" t="n">
        <v>669</v>
      </c>
      <c r="J96" s="140" t="n">
        <v>240300</v>
      </c>
      <c r="K96" s="140" t="n">
        <v>32952</v>
      </c>
      <c r="L96" s="140" t="n">
        <v>21799</v>
      </c>
      <c r="M96" s="140" t="n">
        <v>41064</v>
      </c>
      <c r="N96" s="140" t="n">
        <v>3042</v>
      </c>
      <c r="O96" s="140" t="n">
        <v>339157</v>
      </c>
    </row>
    <row r="97" customFormat="false" ht="12.75" hidden="false" customHeight="false" outlineLevel="0" collapsed="false">
      <c r="A97" s="137"/>
      <c r="B97" s="135" t="s">
        <v>78</v>
      </c>
      <c r="C97" s="133" t="s">
        <v>80</v>
      </c>
      <c r="D97" s="139" t="n">
        <v>484</v>
      </c>
      <c r="E97" s="139" t="n">
        <v>65</v>
      </c>
      <c r="F97" s="139" t="n">
        <v>36</v>
      </c>
      <c r="G97" s="139" t="n">
        <v>77</v>
      </c>
      <c r="H97" s="139" t="n">
        <v>6</v>
      </c>
      <c r="I97" s="139" t="n">
        <v>668</v>
      </c>
      <c r="J97" s="140" t="n">
        <v>231787</v>
      </c>
      <c r="K97" s="140" t="n">
        <v>31128</v>
      </c>
      <c r="L97" s="140" t="n">
        <v>17240</v>
      </c>
      <c r="M97" s="140" t="n">
        <v>36875</v>
      </c>
      <c r="N97" s="140" t="n">
        <v>2873</v>
      </c>
      <c r="O97" s="140" t="n">
        <v>319903</v>
      </c>
    </row>
    <row r="98" customFormat="false" ht="12.75" hidden="false" customHeight="false" outlineLevel="0" collapsed="false">
      <c r="A98" s="137"/>
      <c r="B98" s="135" t="s">
        <v>81</v>
      </c>
      <c r="C98" s="133" t="s">
        <v>79</v>
      </c>
      <c r="D98" s="140" t="n">
        <v>1623</v>
      </c>
      <c r="E98" s="139" t="n">
        <v>463</v>
      </c>
      <c r="F98" s="139" t="n">
        <v>203</v>
      </c>
      <c r="G98" s="139" t="n">
        <v>458</v>
      </c>
      <c r="H98" s="139" t="n">
        <v>41</v>
      </c>
      <c r="I98" s="140" t="n">
        <v>2788</v>
      </c>
      <c r="J98" s="140" t="n">
        <v>740522</v>
      </c>
      <c r="K98" s="140" t="n">
        <v>211252</v>
      </c>
      <c r="L98" s="140" t="n">
        <v>92622</v>
      </c>
      <c r="M98" s="140" t="n">
        <v>208970</v>
      </c>
      <c r="N98" s="140" t="n">
        <v>18707</v>
      </c>
      <c r="O98" s="140" t="n">
        <v>1272073</v>
      </c>
    </row>
    <row r="99" customFormat="false" ht="12.75" hidden="false" customHeight="false" outlineLevel="0" collapsed="false">
      <c r="A99" s="137"/>
      <c r="B99" s="135" t="s">
        <v>81</v>
      </c>
      <c r="C99" s="133" t="s">
        <v>80</v>
      </c>
      <c r="D99" s="140" t="n">
        <v>1612</v>
      </c>
      <c r="E99" s="139" t="n">
        <v>510</v>
      </c>
      <c r="F99" s="139" t="n">
        <v>174</v>
      </c>
      <c r="G99" s="139" t="n">
        <v>461</v>
      </c>
      <c r="H99" s="139" t="n">
        <v>34</v>
      </c>
      <c r="I99" s="140" t="n">
        <v>2791</v>
      </c>
      <c r="J99" s="140" t="n">
        <v>726581</v>
      </c>
      <c r="K99" s="140" t="n">
        <v>229874</v>
      </c>
      <c r="L99" s="140" t="n">
        <v>78428</v>
      </c>
      <c r="M99" s="140" t="n">
        <v>207788</v>
      </c>
      <c r="N99" s="140" t="n">
        <v>15325</v>
      </c>
      <c r="O99" s="140" t="n">
        <v>1257996</v>
      </c>
    </row>
    <row r="100" customFormat="false" ht="12.75" hidden="false" customHeight="false" outlineLevel="0" collapsed="false">
      <c r="A100" s="137"/>
      <c r="B100" s="135" t="s">
        <v>82</v>
      </c>
      <c r="C100" s="133" t="s">
        <v>79</v>
      </c>
      <c r="D100" s="140" t="n">
        <v>3157</v>
      </c>
      <c r="E100" s="140" t="n">
        <v>1207</v>
      </c>
      <c r="F100" s="139" t="n">
        <v>434</v>
      </c>
      <c r="G100" s="139" t="n">
        <v>928</v>
      </c>
      <c r="H100" s="139" t="n">
        <v>176</v>
      </c>
      <c r="I100" s="140" t="n">
        <v>5902</v>
      </c>
      <c r="J100" s="140" t="n">
        <v>997210</v>
      </c>
      <c r="K100" s="140" t="n">
        <v>381258</v>
      </c>
      <c r="L100" s="140" t="n">
        <v>137089</v>
      </c>
      <c r="M100" s="140" t="n">
        <v>293130</v>
      </c>
      <c r="N100" s="140" t="n">
        <v>55594</v>
      </c>
      <c r="O100" s="140" t="n">
        <v>1864281</v>
      </c>
    </row>
    <row r="101" customFormat="false" ht="12.75" hidden="false" customHeight="false" outlineLevel="0" collapsed="false">
      <c r="A101" s="137"/>
      <c r="B101" s="135" t="s">
        <v>82</v>
      </c>
      <c r="C101" s="133" t="s">
        <v>80</v>
      </c>
      <c r="D101" s="140" t="n">
        <v>2930</v>
      </c>
      <c r="E101" s="140" t="n">
        <v>1019</v>
      </c>
      <c r="F101" s="139" t="n">
        <v>434</v>
      </c>
      <c r="G101" s="139" t="n">
        <v>919</v>
      </c>
      <c r="H101" s="139" t="n">
        <v>134</v>
      </c>
      <c r="I101" s="140" t="n">
        <v>5436</v>
      </c>
      <c r="J101" s="140" t="n">
        <v>968886</v>
      </c>
      <c r="K101" s="140" t="n">
        <v>336961</v>
      </c>
      <c r="L101" s="140" t="n">
        <v>143514</v>
      </c>
      <c r="M101" s="140" t="n">
        <v>303893</v>
      </c>
      <c r="N101" s="140" t="n">
        <v>44311</v>
      </c>
      <c r="O101" s="140" t="n">
        <v>1797565</v>
      </c>
    </row>
    <row r="102" customFormat="false" ht="12.75" hidden="false" customHeight="false" outlineLevel="0" collapsed="false">
      <c r="A102" s="137"/>
      <c r="B102" s="135" t="s">
        <v>83</v>
      </c>
      <c r="C102" s="133" t="s">
        <v>79</v>
      </c>
      <c r="D102" s="139" t="n">
        <v>467</v>
      </c>
      <c r="E102" s="139" t="n">
        <v>288</v>
      </c>
      <c r="F102" s="139" t="n">
        <v>105</v>
      </c>
      <c r="G102" s="139" t="n">
        <v>136</v>
      </c>
      <c r="H102" s="139" t="n">
        <v>21</v>
      </c>
      <c r="I102" s="140" t="n">
        <v>1017</v>
      </c>
      <c r="J102" s="140" t="n">
        <v>46423</v>
      </c>
      <c r="K102" s="140" t="n">
        <v>28629</v>
      </c>
      <c r="L102" s="140" t="n">
        <v>10438</v>
      </c>
      <c r="M102" s="140" t="n">
        <v>13519</v>
      </c>
      <c r="N102" s="140" t="n">
        <v>2088</v>
      </c>
      <c r="O102" s="140" t="n">
        <v>101097</v>
      </c>
    </row>
    <row r="103" customFormat="false" ht="12.75" hidden="false" customHeight="false" outlineLevel="0" collapsed="false">
      <c r="A103" s="137"/>
      <c r="B103" s="135" t="s">
        <v>83</v>
      </c>
      <c r="C103" s="133" t="s">
        <v>80</v>
      </c>
      <c r="D103" s="139" t="n">
        <v>421</v>
      </c>
      <c r="E103" s="139" t="n">
        <v>287</v>
      </c>
      <c r="F103" s="139" t="n">
        <v>124</v>
      </c>
      <c r="G103" s="139" t="n">
        <v>145</v>
      </c>
      <c r="H103" s="139" t="n">
        <v>39</v>
      </c>
      <c r="I103" s="140" t="n">
        <v>1016</v>
      </c>
      <c r="J103" s="140" t="n">
        <v>81631</v>
      </c>
      <c r="K103" s="140" t="n">
        <v>55648</v>
      </c>
      <c r="L103" s="140" t="n">
        <v>24043</v>
      </c>
      <c r="M103" s="140" t="n">
        <v>28115</v>
      </c>
      <c r="N103" s="140" t="n">
        <v>7562</v>
      </c>
      <c r="O103" s="140" t="n">
        <v>196999</v>
      </c>
    </row>
    <row r="104" customFormat="false" ht="12.75" hidden="false" customHeight="false" outlineLevel="0" collapsed="false">
      <c r="A104" s="137"/>
      <c r="B104" s="135" t="s">
        <v>84</v>
      </c>
      <c r="C104" s="133" t="s">
        <v>79</v>
      </c>
      <c r="D104" s="140" t="n">
        <v>11453</v>
      </c>
      <c r="E104" s="140" t="n">
        <v>10280</v>
      </c>
      <c r="F104" s="140" t="n">
        <v>2964</v>
      </c>
      <c r="G104" s="140" t="n">
        <v>3447</v>
      </c>
      <c r="H104" s="139" t="n">
        <v>718</v>
      </c>
      <c r="I104" s="140" t="n">
        <v>28862</v>
      </c>
      <c r="J104" s="140" t="n">
        <v>1123361</v>
      </c>
      <c r="K104" s="140" t="n">
        <v>1008308</v>
      </c>
      <c r="L104" s="140" t="n">
        <v>290722</v>
      </c>
      <c r="M104" s="140" t="n">
        <v>338097</v>
      </c>
      <c r="N104" s="140" t="n">
        <v>70425</v>
      </c>
      <c r="O104" s="140" t="n">
        <v>2830913</v>
      </c>
    </row>
    <row r="105" customFormat="false" ht="12.75" hidden="false" customHeight="false" outlineLevel="0" collapsed="false">
      <c r="A105" s="137"/>
      <c r="B105" s="135" t="s">
        <v>85</v>
      </c>
      <c r="C105" s="133" t="s">
        <v>80</v>
      </c>
      <c r="D105" s="140" t="n">
        <v>13663</v>
      </c>
      <c r="E105" s="140" t="n">
        <v>11012</v>
      </c>
      <c r="F105" s="140" t="n">
        <v>3906</v>
      </c>
      <c r="G105" s="140" t="n">
        <v>4075</v>
      </c>
      <c r="H105" s="140" t="n">
        <v>1229</v>
      </c>
      <c r="I105" s="140" t="n">
        <v>33885</v>
      </c>
      <c r="J105" s="140" t="n">
        <v>2731315</v>
      </c>
      <c r="K105" s="140" t="n">
        <v>2201364</v>
      </c>
      <c r="L105" s="140" t="n">
        <v>780833</v>
      </c>
      <c r="M105" s="140" t="n">
        <v>814617</v>
      </c>
      <c r="N105" s="140" t="n">
        <v>245684</v>
      </c>
      <c r="O105" s="140" t="n">
        <v>6773813</v>
      </c>
    </row>
    <row r="106" customFormat="false" ht="12.75" hidden="false" customHeight="false" outlineLevel="0" collapsed="false">
      <c r="A106" s="137"/>
      <c r="B106" s="135" t="s">
        <v>86</v>
      </c>
      <c r="C106" s="133" t="s">
        <v>79</v>
      </c>
      <c r="D106" s="140" t="n">
        <v>2263</v>
      </c>
      <c r="E106" s="140" t="n">
        <v>3787</v>
      </c>
      <c r="F106" s="139" t="n">
        <v>360</v>
      </c>
      <c r="G106" s="139" t="n">
        <v>895</v>
      </c>
      <c r="H106" s="139" t="n">
        <v>136</v>
      </c>
      <c r="I106" s="140" t="n">
        <v>7441</v>
      </c>
      <c r="J106" s="140" t="n">
        <v>385471</v>
      </c>
      <c r="K106" s="140" t="n">
        <v>645064</v>
      </c>
      <c r="L106" s="140" t="n">
        <v>61321</v>
      </c>
      <c r="M106" s="140" t="n">
        <v>152451</v>
      </c>
      <c r="N106" s="140" t="n">
        <v>23166</v>
      </c>
      <c r="O106" s="140" t="n">
        <v>1267473</v>
      </c>
    </row>
    <row r="107" customFormat="false" ht="12.75" hidden="false" customHeight="false" outlineLevel="0" collapsed="false">
      <c r="A107" s="137"/>
      <c r="B107" s="135" t="s">
        <v>87</v>
      </c>
      <c r="C107" s="133" t="s">
        <v>80</v>
      </c>
      <c r="D107" s="140" t="n">
        <v>5837</v>
      </c>
      <c r="E107" s="140" t="n">
        <v>10227</v>
      </c>
      <c r="F107" s="140" t="n">
        <v>1175</v>
      </c>
      <c r="G107" s="140" t="n">
        <v>2304</v>
      </c>
      <c r="H107" s="139" t="n">
        <v>396</v>
      </c>
      <c r="I107" s="140" t="n">
        <v>19939</v>
      </c>
      <c r="J107" s="140" t="n">
        <v>1274848</v>
      </c>
      <c r="K107" s="140" t="n">
        <v>2233660</v>
      </c>
      <c r="L107" s="140" t="n">
        <v>256630</v>
      </c>
      <c r="M107" s="140" t="n">
        <v>503212</v>
      </c>
      <c r="N107" s="140" t="n">
        <v>86490</v>
      </c>
      <c r="O107" s="140" t="n">
        <v>4354840</v>
      </c>
    </row>
    <row r="108" customFormat="false" ht="12.75" hidden="false" customHeight="true" outlineLevel="0" collapsed="false">
      <c r="A108" s="137"/>
      <c r="B108" s="135" t="s">
        <v>76</v>
      </c>
      <c r="C108" s="135"/>
      <c r="D108" s="140" t="n">
        <v>44384</v>
      </c>
      <c r="E108" s="140" t="n">
        <v>39210</v>
      </c>
      <c r="F108" s="140" t="n">
        <v>9958</v>
      </c>
      <c r="G108" s="140" t="n">
        <v>13926</v>
      </c>
      <c r="H108" s="140" t="n">
        <v>2936</v>
      </c>
      <c r="I108" s="141" t="n">
        <v>110414</v>
      </c>
      <c r="J108" s="140" t="n">
        <v>9548335</v>
      </c>
      <c r="K108" s="140" t="n">
        <v>7396098</v>
      </c>
      <c r="L108" s="140" t="n">
        <v>1914679</v>
      </c>
      <c r="M108" s="140" t="n">
        <v>2941731</v>
      </c>
      <c r="N108" s="140" t="n">
        <v>575267</v>
      </c>
      <c r="O108" s="142" t="n">
        <v>22376110</v>
      </c>
    </row>
    <row r="109" customFormat="false" ht="12.75" hidden="false" customHeight="true" outlineLevel="0" collapsed="false">
      <c r="A109" s="137" t="s">
        <v>95</v>
      </c>
      <c r="B109" s="135" t="s">
        <v>78</v>
      </c>
      <c r="C109" s="133" t="s">
        <v>79</v>
      </c>
      <c r="D109" s="138"/>
      <c r="E109" s="138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</row>
    <row r="110" customFormat="false" ht="12.75" hidden="false" customHeight="false" outlineLevel="0" collapsed="false">
      <c r="A110" s="137"/>
      <c r="B110" s="135" t="s">
        <v>78</v>
      </c>
      <c r="C110" s="133" t="s">
        <v>80</v>
      </c>
      <c r="D110" s="138"/>
      <c r="E110" s="138"/>
      <c r="F110" s="138"/>
      <c r="G110" s="138"/>
      <c r="H110" s="138"/>
      <c r="I110" s="138"/>
      <c r="J110" s="138"/>
      <c r="K110" s="138"/>
      <c r="L110" s="138"/>
      <c r="M110" s="138"/>
      <c r="N110" s="138"/>
      <c r="O110" s="138"/>
    </row>
    <row r="111" customFormat="false" ht="12.75" hidden="false" customHeight="false" outlineLevel="0" collapsed="false">
      <c r="A111" s="137"/>
      <c r="B111" s="135" t="s">
        <v>81</v>
      </c>
      <c r="C111" s="133" t="s">
        <v>79</v>
      </c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138"/>
    </row>
    <row r="112" customFormat="false" ht="12.75" hidden="false" customHeight="false" outlineLevel="0" collapsed="false">
      <c r="A112" s="137"/>
      <c r="B112" s="135" t="s">
        <v>81</v>
      </c>
      <c r="C112" s="133" t="s">
        <v>80</v>
      </c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  <c r="O112" s="138"/>
    </row>
    <row r="113" customFormat="false" ht="12.75" hidden="false" customHeight="false" outlineLevel="0" collapsed="false">
      <c r="A113" s="137"/>
      <c r="B113" s="135" t="s">
        <v>82</v>
      </c>
      <c r="C113" s="133" t="s">
        <v>79</v>
      </c>
      <c r="D113" s="138"/>
      <c r="E113" s="138"/>
      <c r="F113" s="138"/>
      <c r="G113" s="138"/>
      <c r="H113" s="138"/>
      <c r="I113" s="138"/>
      <c r="J113" s="138"/>
      <c r="K113" s="138"/>
      <c r="L113" s="138"/>
      <c r="M113" s="138"/>
      <c r="N113" s="138"/>
      <c r="O113" s="138"/>
    </row>
    <row r="114" customFormat="false" ht="12.75" hidden="false" customHeight="false" outlineLevel="0" collapsed="false">
      <c r="A114" s="137"/>
      <c r="B114" s="135" t="s">
        <v>82</v>
      </c>
      <c r="C114" s="133" t="s">
        <v>80</v>
      </c>
      <c r="D114" s="138"/>
      <c r="E114" s="138"/>
      <c r="F114" s="138"/>
      <c r="G114" s="138"/>
      <c r="H114" s="138"/>
      <c r="I114" s="138"/>
      <c r="J114" s="138"/>
      <c r="K114" s="138"/>
      <c r="L114" s="138"/>
      <c r="M114" s="138"/>
      <c r="N114" s="138"/>
      <c r="O114" s="138"/>
    </row>
    <row r="115" customFormat="false" ht="12.75" hidden="false" customHeight="false" outlineLevel="0" collapsed="false">
      <c r="A115" s="137"/>
      <c r="B115" s="135" t="s">
        <v>83</v>
      </c>
      <c r="C115" s="133" t="s">
        <v>79</v>
      </c>
      <c r="D115" s="139" t="n">
        <v>31</v>
      </c>
      <c r="E115" s="139" t="n">
        <v>100</v>
      </c>
      <c r="F115" s="139" t="n">
        <v>43</v>
      </c>
      <c r="G115" s="139" t="n">
        <v>15</v>
      </c>
      <c r="H115" s="139" t="n">
        <v>4</v>
      </c>
      <c r="I115" s="139" t="n">
        <v>193</v>
      </c>
      <c r="J115" s="140" t="n">
        <v>3082</v>
      </c>
      <c r="K115" s="140" t="n">
        <v>9941</v>
      </c>
      <c r="L115" s="140" t="n">
        <v>4274</v>
      </c>
      <c r="M115" s="140" t="n">
        <v>1491</v>
      </c>
      <c r="N115" s="139" t="n">
        <v>398</v>
      </c>
      <c r="O115" s="140" t="n">
        <v>19186</v>
      </c>
    </row>
    <row r="116" customFormat="false" ht="12.75" hidden="false" customHeight="false" outlineLevel="0" collapsed="false">
      <c r="A116" s="137"/>
      <c r="B116" s="135" t="s">
        <v>83</v>
      </c>
      <c r="C116" s="133" t="s">
        <v>80</v>
      </c>
      <c r="D116" s="139" t="n">
        <v>29</v>
      </c>
      <c r="E116" s="139" t="n">
        <v>96</v>
      </c>
      <c r="F116" s="139" t="n">
        <v>55</v>
      </c>
      <c r="G116" s="139" t="n">
        <v>10</v>
      </c>
      <c r="H116" s="139" t="n">
        <v>10</v>
      </c>
      <c r="I116" s="139" t="n">
        <v>200</v>
      </c>
      <c r="J116" s="140" t="n">
        <v>5623</v>
      </c>
      <c r="K116" s="140" t="n">
        <v>18614</v>
      </c>
      <c r="L116" s="140" t="n">
        <v>10664</v>
      </c>
      <c r="M116" s="140" t="n">
        <v>1939</v>
      </c>
      <c r="N116" s="140" t="n">
        <v>1939</v>
      </c>
      <c r="O116" s="140" t="n">
        <v>38779</v>
      </c>
    </row>
    <row r="117" customFormat="false" ht="12.75" hidden="false" customHeight="false" outlineLevel="0" collapsed="false">
      <c r="A117" s="137"/>
      <c r="B117" s="135" t="s">
        <v>84</v>
      </c>
      <c r="C117" s="133" t="s">
        <v>79</v>
      </c>
      <c r="D117" s="140" t="n">
        <v>1037</v>
      </c>
      <c r="E117" s="140" t="n">
        <v>2921</v>
      </c>
      <c r="F117" s="140" t="n">
        <v>1488</v>
      </c>
      <c r="G117" s="139" t="n">
        <v>796</v>
      </c>
      <c r="H117" s="139" t="n">
        <v>94</v>
      </c>
      <c r="I117" s="140" t="n">
        <v>6336</v>
      </c>
      <c r="J117" s="140" t="n">
        <v>101714</v>
      </c>
      <c r="K117" s="140" t="n">
        <v>286505</v>
      </c>
      <c r="L117" s="140" t="n">
        <v>145950</v>
      </c>
      <c r="M117" s="140" t="n">
        <v>78075</v>
      </c>
      <c r="N117" s="140" t="n">
        <v>9220</v>
      </c>
      <c r="O117" s="140" t="n">
        <v>621464</v>
      </c>
    </row>
    <row r="118" customFormat="false" ht="12.75" hidden="false" customHeight="false" outlineLevel="0" collapsed="false">
      <c r="A118" s="137"/>
      <c r="B118" s="135" t="s">
        <v>85</v>
      </c>
      <c r="C118" s="133" t="s">
        <v>80</v>
      </c>
      <c r="D118" s="140" t="n">
        <v>1035</v>
      </c>
      <c r="E118" s="140" t="n">
        <v>2801</v>
      </c>
      <c r="F118" s="140" t="n">
        <v>1812</v>
      </c>
      <c r="G118" s="139" t="n">
        <v>580</v>
      </c>
      <c r="H118" s="139" t="n">
        <v>115</v>
      </c>
      <c r="I118" s="140" t="n">
        <v>6343</v>
      </c>
      <c r="J118" s="140" t="n">
        <v>206903</v>
      </c>
      <c r="K118" s="140" t="n">
        <v>559937</v>
      </c>
      <c r="L118" s="140" t="n">
        <v>362230</v>
      </c>
      <c r="M118" s="140" t="n">
        <v>115945</v>
      </c>
      <c r="N118" s="140" t="n">
        <v>22989</v>
      </c>
      <c r="O118" s="140" t="n">
        <v>1268004</v>
      </c>
    </row>
    <row r="119" customFormat="false" ht="12.75" hidden="false" customHeight="false" outlineLevel="0" collapsed="false">
      <c r="A119" s="137"/>
      <c r="B119" s="135" t="s">
        <v>86</v>
      </c>
      <c r="C119" s="133" t="s">
        <v>79</v>
      </c>
      <c r="D119" s="139" t="n">
        <v>296</v>
      </c>
      <c r="E119" s="140" t="n">
        <v>1142</v>
      </c>
      <c r="F119" s="139" t="n">
        <v>463</v>
      </c>
      <c r="G119" s="139" t="n">
        <v>238</v>
      </c>
      <c r="H119" s="139" t="n">
        <v>28</v>
      </c>
      <c r="I119" s="140" t="n">
        <v>2167</v>
      </c>
      <c r="J119" s="140" t="n">
        <v>50420</v>
      </c>
      <c r="K119" s="140" t="n">
        <v>194524</v>
      </c>
      <c r="L119" s="140" t="n">
        <v>78866</v>
      </c>
      <c r="M119" s="140" t="n">
        <v>40540</v>
      </c>
      <c r="N119" s="140" t="n">
        <v>4769</v>
      </c>
      <c r="O119" s="140" t="n">
        <v>369119</v>
      </c>
    </row>
    <row r="120" customFormat="false" ht="12.75" hidden="false" customHeight="false" outlineLevel="0" collapsed="false">
      <c r="A120" s="137"/>
      <c r="B120" s="135" t="s">
        <v>87</v>
      </c>
      <c r="C120" s="133" t="s">
        <v>80</v>
      </c>
      <c r="D120" s="139" t="n">
        <v>724</v>
      </c>
      <c r="E120" s="140" t="n">
        <v>3060</v>
      </c>
      <c r="F120" s="140" t="n">
        <v>1263</v>
      </c>
      <c r="G120" s="139" t="n">
        <v>666</v>
      </c>
      <c r="H120" s="139" t="n">
        <v>93</v>
      </c>
      <c r="I120" s="140" t="n">
        <v>5806</v>
      </c>
      <c r="J120" s="140" t="n">
        <v>158127</v>
      </c>
      <c r="K120" s="140" t="n">
        <v>668329</v>
      </c>
      <c r="L120" s="140" t="n">
        <v>275849</v>
      </c>
      <c r="M120" s="140" t="n">
        <v>145460</v>
      </c>
      <c r="N120" s="140" t="n">
        <v>20312</v>
      </c>
      <c r="O120" s="140" t="n">
        <v>1268077</v>
      </c>
    </row>
    <row r="121" customFormat="false" ht="12.75" hidden="false" customHeight="true" outlineLevel="0" collapsed="false">
      <c r="A121" s="137"/>
      <c r="B121" s="135" t="s">
        <v>76</v>
      </c>
      <c r="C121" s="135"/>
      <c r="D121" s="140" t="n">
        <v>3152</v>
      </c>
      <c r="E121" s="140" t="n">
        <v>10120</v>
      </c>
      <c r="F121" s="140" t="n">
        <v>5124</v>
      </c>
      <c r="G121" s="140" t="n">
        <v>2305</v>
      </c>
      <c r="H121" s="139" t="n">
        <v>344</v>
      </c>
      <c r="I121" s="141" t="n">
        <v>21045</v>
      </c>
      <c r="J121" s="140" t="n">
        <v>525869</v>
      </c>
      <c r="K121" s="140" t="n">
        <v>1737850</v>
      </c>
      <c r="L121" s="140" t="n">
        <v>877833</v>
      </c>
      <c r="M121" s="140" t="n">
        <v>383450</v>
      </c>
      <c r="N121" s="140" t="n">
        <v>59627</v>
      </c>
      <c r="O121" s="142" t="n">
        <v>3584629</v>
      </c>
    </row>
    <row r="122" customFormat="false" ht="12.75" hidden="false" customHeight="true" outlineLevel="0" collapsed="false">
      <c r="A122" s="137" t="s">
        <v>96</v>
      </c>
      <c r="B122" s="135" t="s">
        <v>78</v>
      </c>
      <c r="C122" s="133" t="s">
        <v>79</v>
      </c>
      <c r="D122" s="138"/>
      <c r="E122" s="138"/>
      <c r="F122" s="138"/>
      <c r="G122" s="138"/>
      <c r="H122" s="138"/>
      <c r="I122" s="138"/>
      <c r="J122" s="138"/>
      <c r="K122" s="138"/>
      <c r="L122" s="138"/>
      <c r="M122" s="138"/>
      <c r="N122" s="138"/>
      <c r="O122" s="138"/>
    </row>
    <row r="123" customFormat="false" ht="12.75" hidden="false" customHeight="false" outlineLevel="0" collapsed="false">
      <c r="A123" s="137"/>
      <c r="B123" s="135" t="s">
        <v>78</v>
      </c>
      <c r="C123" s="133" t="s">
        <v>80</v>
      </c>
      <c r="D123" s="138"/>
      <c r="E123" s="138"/>
      <c r="F123" s="138"/>
      <c r="G123" s="138"/>
      <c r="H123" s="138"/>
      <c r="I123" s="138"/>
      <c r="J123" s="138"/>
      <c r="K123" s="138"/>
      <c r="L123" s="138"/>
      <c r="M123" s="138"/>
      <c r="N123" s="138"/>
      <c r="O123" s="138"/>
    </row>
    <row r="124" customFormat="false" ht="12.75" hidden="false" customHeight="false" outlineLevel="0" collapsed="false">
      <c r="A124" s="137"/>
      <c r="B124" s="135" t="s">
        <v>81</v>
      </c>
      <c r="C124" s="133" t="s">
        <v>79</v>
      </c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8"/>
    </row>
    <row r="125" customFormat="false" ht="12.75" hidden="false" customHeight="false" outlineLevel="0" collapsed="false">
      <c r="A125" s="137"/>
      <c r="B125" s="135" t="s">
        <v>81</v>
      </c>
      <c r="C125" s="133" t="s">
        <v>80</v>
      </c>
      <c r="D125" s="138"/>
      <c r="E125" s="138"/>
      <c r="F125" s="138"/>
      <c r="G125" s="138"/>
      <c r="H125" s="138"/>
      <c r="I125" s="138"/>
      <c r="J125" s="138"/>
      <c r="K125" s="138"/>
      <c r="L125" s="138"/>
      <c r="M125" s="138"/>
      <c r="N125" s="138"/>
      <c r="O125" s="138"/>
    </row>
    <row r="126" customFormat="false" ht="12.75" hidden="false" customHeight="false" outlineLevel="0" collapsed="false">
      <c r="A126" s="137"/>
      <c r="B126" s="135" t="s">
        <v>82</v>
      </c>
      <c r="C126" s="133" t="s">
        <v>79</v>
      </c>
      <c r="D126" s="138"/>
      <c r="E126" s="138"/>
      <c r="F126" s="139" t="n">
        <v>1</v>
      </c>
      <c r="G126" s="138"/>
      <c r="H126" s="138"/>
      <c r="I126" s="139" t="n">
        <v>1</v>
      </c>
      <c r="J126" s="138"/>
      <c r="K126" s="138"/>
      <c r="L126" s="139" t="n">
        <v>316</v>
      </c>
      <c r="M126" s="138"/>
      <c r="N126" s="138"/>
      <c r="O126" s="139" t="n">
        <v>316</v>
      </c>
    </row>
    <row r="127" customFormat="false" ht="12.75" hidden="false" customHeight="false" outlineLevel="0" collapsed="false">
      <c r="A127" s="137"/>
      <c r="B127" s="135" t="s">
        <v>82</v>
      </c>
      <c r="C127" s="133" t="s">
        <v>80</v>
      </c>
      <c r="D127" s="138"/>
      <c r="E127" s="138"/>
      <c r="F127" s="138"/>
      <c r="G127" s="138"/>
      <c r="H127" s="138"/>
      <c r="I127" s="138"/>
      <c r="J127" s="138"/>
      <c r="K127" s="138"/>
      <c r="L127" s="138"/>
      <c r="M127" s="138"/>
      <c r="N127" s="138"/>
      <c r="O127" s="138"/>
    </row>
    <row r="128" customFormat="false" ht="12.75" hidden="false" customHeight="false" outlineLevel="0" collapsed="false">
      <c r="A128" s="137"/>
      <c r="B128" s="135" t="s">
        <v>83</v>
      </c>
      <c r="C128" s="133" t="s">
        <v>79</v>
      </c>
      <c r="D128" s="139" t="n">
        <v>51</v>
      </c>
      <c r="E128" s="139" t="n">
        <v>67</v>
      </c>
      <c r="F128" s="139" t="n">
        <v>31</v>
      </c>
      <c r="G128" s="139" t="n">
        <v>8</v>
      </c>
      <c r="H128" s="139" t="n">
        <v>3</v>
      </c>
      <c r="I128" s="139" t="n">
        <v>160</v>
      </c>
      <c r="J128" s="140" t="n">
        <v>5070</v>
      </c>
      <c r="K128" s="140" t="n">
        <v>6660</v>
      </c>
      <c r="L128" s="140" t="n">
        <v>3082</v>
      </c>
      <c r="M128" s="139" t="n">
        <v>795</v>
      </c>
      <c r="N128" s="139" t="n">
        <v>298</v>
      </c>
      <c r="O128" s="140" t="n">
        <v>15905</v>
      </c>
    </row>
    <row r="129" customFormat="false" ht="12.75" hidden="false" customHeight="false" outlineLevel="0" collapsed="false">
      <c r="A129" s="137"/>
      <c r="B129" s="135" t="s">
        <v>83</v>
      </c>
      <c r="C129" s="133" t="s">
        <v>80</v>
      </c>
      <c r="D129" s="139" t="n">
        <v>55</v>
      </c>
      <c r="E129" s="139" t="n">
        <v>80</v>
      </c>
      <c r="F129" s="139" t="n">
        <v>29</v>
      </c>
      <c r="G129" s="139" t="n">
        <v>3</v>
      </c>
      <c r="H129" s="139" t="n">
        <v>1</v>
      </c>
      <c r="I129" s="139" t="n">
        <v>168</v>
      </c>
      <c r="J129" s="140" t="n">
        <v>10664</v>
      </c>
      <c r="K129" s="140" t="n">
        <v>15512</v>
      </c>
      <c r="L129" s="140" t="n">
        <v>5623</v>
      </c>
      <c r="M129" s="139" t="n">
        <v>582</v>
      </c>
      <c r="N129" s="139" t="n">
        <v>194</v>
      </c>
      <c r="O129" s="140" t="n">
        <v>32575</v>
      </c>
    </row>
    <row r="130" customFormat="false" ht="12.75" hidden="false" customHeight="false" outlineLevel="0" collapsed="false">
      <c r="A130" s="137"/>
      <c r="B130" s="135" t="s">
        <v>84</v>
      </c>
      <c r="C130" s="133" t="s">
        <v>79</v>
      </c>
      <c r="D130" s="140" t="n">
        <v>2726</v>
      </c>
      <c r="E130" s="140" t="n">
        <v>4950</v>
      </c>
      <c r="F130" s="140" t="n">
        <v>2570</v>
      </c>
      <c r="G130" s="140" t="n">
        <v>1279</v>
      </c>
      <c r="H130" s="139" t="n">
        <v>285</v>
      </c>
      <c r="I130" s="140" t="n">
        <v>11810</v>
      </c>
      <c r="J130" s="140" t="n">
        <v>267378</v>
      </c>
      <c r="K130" s="140" t="n">
        <v>485518</v>
      </c>
      <c r="L130" s="140" t="n">
        <v>252077</v>
      </c>
      <c r="M130" s="140" t="n">
        <v>125450</v>
      </c>
      <c r="N130" s="140" t="n">
        <v>27954</v>
      </c>
      <c r="O130" s="140" t="n">
        <v>1158377</v>
      </c>
    </row>
    <row r="131" customFormat="false" ht="12.75" hidden="false" customHeight="false" outlineLevel="0" collapsed="false">
      <c r="A131" s="137"/>
      <c r="B131" s="135" t="s">
        <v>85</v>
      </c>
      <c r="C131" s="133" t="s">
        <v>80</v>
      </c>
      <c r="D131" s="140" t="n">
        <v>2876</v>
      </c>
      <c r="E131" s="140" t="n">
        <v>5245</v>
      </c>
      <c r="F131" s="140" t="n">
        <v>3348</v>
      </c>
      <c r="G131" s="139" t="n">
        <v>993</v>
      </c>
      <c r="H131" s="139" t="n">
        <v>313</v>
      </c>
      <c r="I131" s="140" t="n">
        <v>12775</v>
      </c>
      <c r="J131" s="140" t="n">
        <v>574930</v>
      </c>
      <c r="K131" s="140" t="n">
        <v>1048507</v>
      </c>
      <c r="L131" s="140" t="n">
        <v>669285</v>
      </c>
      <c r="M131" s="140" t="n">
        <v>198507</v>
      </c>
      <c r="N131" s="140" t="n">
        <v>62571</v>
      </c>
      <c r="O131" s="140" t="n">
        <v>2553800</v>
      </c>
    </row>
    <row r="132" customFormat="false" ht="12.75" hidden="false" customHeight="false" outlineLevel="0" collapsed="false">
      <c r="A132" s="137"/>
      <c r="B132" s="135" t="s">
        <v>86</v>
      </c>
      <c r="C132" s="133" t="s">
        <v>79</v>
      </c>
      <c r="D132" s="139" t="n">
        <v>791</v>
      </c>
      <c r="E132" s="140" t="n">
        <v>1637</v>
      </c>
      <c r="F132" s="139" t="n">
        <v>635</v>
      </c>
      <c r="G132" s="139" t="n">
        <v>267</v>
      </c>
      <c r="H132" s="139" t="n">
        <v>189</v>
      </c>
      <c r="I132" s="140" t="n">
        <v>3519</v>
      </c>
      <c r="J132" s="140" t="n">
        <v>134736</v>
      </c>
      <c r="K132" s="140" t="n">
        <v>278841</v>
      </c>
      <c r="L132" s="140" t="n">
        <v>108164</v>
      </c>
      <c r="M132" s="140" t="n">
        <v>45480</v>
      </c>
      <c r="N132" s="140" t="n">
        <v>32194</v>
      </c>
      <c r="O132" s="140" t="n">
        <v>599415</v>
      </c>
    </row>
    <row r="133" customFormat="false" ht="12.75" hidden="false" customHeight="false" outlineLevel="0" collapsed="false">
      <c r="A133" s="137"/>
      <c r="B133" s="135" t="s">
        <v>87</v>
      </c>
      <c r="C133" s="133" t="s">
        <v>80</v>
      </c>
      <c r="D133" s="140" t="n">
        <v>2262</v>
      </c>
      <c r="E133" s="140" t="n">
        <v>4705</v>
      </c>
      <c r="F133" s="140" t="n">
        <v>2052</v>
      </c>
      <c r="G133" s="139" t="n">
        <v>546</v>
      </c>
      <c r="H133" s="139" t="n">
        <v>534</v>
      </c>
      <c r="I133" s="140" t="n">
        <v>10099</v>
      </c>
      <c r="J133" s="140" t="n">
        <v>494039</v>
      </c>
      <c r="K133" s="140" t="n">
        <v>1027610</v>
      </c>
      <c r="L133" s="140" t="n">
        <v>448173</v>
      </c>
      <c r="M133" s="140" t="n">
        <v>119251</v>
      </c>
      <c r="N133" s="140" t="n">
        <v>116630</v>
      </c>
      <c r="O133" s="140" t="n">
        <v>2205703</v>
      </c>
    </row>
    <row r="134" customFormat="false" ht="12.75" hidden="false" customHeight="true" outlineLevel="0" collapsed="false">
      <c r="A134" s="137"/>
      <c r="B134" s="135" t="s">
        <v>76</v>
      </c>
      <c r="C134" s="135"/>
      <c r="D134" s="140" t="n">
        <v>8761</v>
      </c>
      <c r="E134" s="140" t="n">
        <v>16684</v>
      </c>
      <c r="F134" s="140" t="n">
        <v>8666</v>
      </c>
      <c r="G134" s="140" t="n">
        <v>3096</v>
      </c>
      <c r="H134" s="140" t="n">
        <v>1325</v>
      </c>
      <c r="I134" s="141" t="n">
        <v>38532</v>
      </c>
      <c r="J134" s="140" t="n">
        <v>1486817</v>
      </c>
      <c r="K134" s="140" t="n">
        <v>2862648</v>
      </c>
      <c r="L134" s="140" t="n">
        <v>1486720</v>
      </c>
      <c r="M134" s="140" t="n">
        <v>490065</v>
      </c>
      <c r="N134" s="140" t="n">
        <v>239841</v>
      </c>
      <c r="O134" s="142" t="n">
        <v>6566091</v>
      </c>
    </row>
    <row r="135" customFormat="false" ht="12.75" hidden="false" customHeight="true" outlineLevel="0" collapsed="false">
      <c r="A135" s="137" t="s">
        <v>97</v>
      </c>
      <c r="B135" s="135" t="s">
        <v>78</v>
      </c>
      <c r="C135" s="133" t="s">
        <v>79</v>
      </c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  <c r="O135" s="138"/>
    </row>
    <row r="136" customFormat="false" ht="12.75" hidden="false" customHeight="false" outlineLevel="0" collapsed="false">
      <c r="A136" s="137"/>
      <c r="B136" s="135" t="s">
        <v>78</v>
      </c>
      <c r="C136" s="133" t="s">
        <v>80</v>
      </c>
      <c r="D136" s="138"/>
      <c r="E136" s="138"/>
      <c r="F136" s="138"/>
      <c r="G136" s="138"/>
      <c r="H136" s="138"/>
      <c r="I136" s="138"/>
      <c r="J136" s="138"/>
      <c r="K136" s="138"/>
      <c r="L136" s="138"/>
      <c r="M136" s="138"/>
      <c r="N136" s="138"/>
      <c r="O136" s="138"/>
    </row>
    <row r="137" customFormat="false" ht="12.75" hidden="false" customHeight="false" outlineLevel="0" collapsed="false">
      <c r="A137" s="137"/>
      <c r="B137" s="135" t="s">
        <v>81</v>
      </c>
      <c r="C137" s="133" t="s">
        <v>79</v>
      </c>
      <c r="D137" s="138"/>
      <c r="E137" s="138"/>
      <c r="F137" s="138"/>
      <c r="G137" s="138"/>
      <c r="H137" s="138"/>
      <c r="I137" s="138"/>
      <c r="J137" s="138"/>
      <c r="K137" s="138"/>
      <c r="L137" s="138"/>
      <c r="M137" s="138"/>
      <c r="N137" s="138"/>
      <c r="O137" s="138"/>
    </row>
    <row r="138" customFormat="false" ht="12.75" hidden="false" customHeight="false" outlineLevel="0" collapsed="false">
      <c r="A138" s="137"/>
      <c r="B138" s="135" t="s">
        <v>81</v>
      </c>
      <c r="C138" s="133" t="s">
        <v>80</v>
      </c>
      <c r="D138" s="138"/>
      <c r="E138" s="138"/>
      <c r="F138" s="138"/>
      <c r="G138" s="138"/>
      <c r="H138" s="138"/>
      <c r="I138" s="138"/>
      <c r="J138" s="138"/>
      <c r="K138" s="138"/>
      <c r="L138" s="138"/>
      <c r="M138" s="138"/>
      <c r="N138" s="138"/>
      <c r="O138" s="138"/>
    </row>
    <row r="139" customFormat="false" ht="12.75" hidden="false" customHeight="false" outlineLevel="0" collapsed="false">
      <c r="A139" s="137"/>
      <c r="B139" s="135" t="s">
        <v>82</v>
      </c>
      <c r="C139" s="133" t="s">
        <v>79</v>
      </c>
      <c r="D139" s="138"/>
      <c r="E139" s="139" t="n">
        <v>1</v>
      </c>
      <c r="F139" s="138"/>
      <c r="G139" s="138"/>
      <c r="H139" s="138"/>
      <c r="I139" s="139" t="n">
        <v>1</v>
      </c>
      <c r="J139" s="138"/>
      <c r="K139" s="139" t="n">
        <v>316</v>
      </c>
      <c r="L139" s="138"/>
      <c r="M139" s="138"/>
      <c r="N139" s="138"/>
      <c r="O139" s="139" t="n">
        <v>316</v>
      </c>
    </row>
    <row r="140" customFormat="false" ht="12.75" hidden="false" customHeight="false" outlineLevel="0" collapsed="false">
      <c r="A140" s="137"/>
      <c r="B140" s="135" t="s">
        <v>82</v>
      </c>
      <c r="C140" s="133" t="s">
        <v>80</v>
      </c>
      <c r="D140" s="138"/>
      <c r="E140" s="139" t="n">
        <v>1</v>
      </c>
      <c r="F140" s="138"/>
      <c r="G140" s="138"/>
      <c r="H140" s="139" t="n">
        <v>1</v>
      </c>
      <c r="I140" s="139" t="n">
        <v>2</v>
      </c>
      <c r="J140" s="138"/>
      <c r="K140" s="139" t="n">
        <v>331</v>
      </c>
      <c r="L140" s="138"/>
      <c r="M140" s="138"/>
      <c r="N140" s="139" t="n">
        <v>331</v>
      </c>
      <c r="O140" s="139" t="n">
        <v>662</v>
      </c>
    </row>
    <row r="141" customFormat="false" ht="12.75" hidden="false" customHeight="false" outlineLevel="0" collapsed="false">
      <c r="A141" s="137"/>
      <c r="B141" s="135" t="s">
        <v>83</v>
      </c>
      <c r="C141" s="133" t="s">
        <v>79</v>
      </c>
      <c r="D141" s="139" t="n">
        <v>54</v>
      </c>
      <c r="E141" s="139" t="n">
        <v>255</v>
      </c>
      <c r="F141" s="139" t="n">
        <v>109</v>
      </c>
      <c r="G141" s="139" t="n">
        <v>33</v>
      </c>
      <c r="H141" s="139" t="n">
        <v>22</v>
      </c>
      <c r="I141" s="139" t="n">
        <v>473</v>
      </c>
      <c r="J141" s="140" t="n">
        <v>5368</v>
      </c>
      <c r="K141" s="140" t="n">
        <v>25348</v>
      </c>
      <c r="L141" s="140" t="n">
        <v>10835</v>
      </c>
      <c r="M141" s="140" t="n">
        <v>3280</v>
      </c>
      <c r="N141" s="140" t="n">
        <v>2187</v>
      </c>
      <c r="O141" s="140" t="n">
        <v>47018</v>
      </c>
    </row>
    <row r="142" customFormat="false" ht="12.75" hidden="false" customHeight="false" outlineLevel="0" collapsed="false">
      <c r="A142" s="137"/>
      <c r="B142" s="135" t="s">
        <v>83</v>
      </c>
      <c r="C142" s="133" t="s">
        <v>80</v>
      </c>
      <c r="D142" s="139" t="n">
        <v>76</v>
      </c>
      <c r="E142" s="139" t="n">
        <v>349</v>
      </c>
      <c r="F142" s="139" t="n">
        <v>119</v>
      </c>
      <c r="G142" s="139" t="n">
        <v>33</v>
      </c>
      <c r="H142" s="139" t="n">
        <v>14</v>
      </c>
      <c r="I142" s="139" t="n">
        <v>591</v>
      </c>
      <c r="J142" s="140" t="n">
        <v>14736</v>
      </c>
      <c r="K142" s="140" t="n">
        <v>67670</v>
      </c>
      <c r="L142" s="140" t="n">
        <v>23074</v>
      </c>
      <c r="M142" s="140" t="n">
        <v>6399</v>
      </c>
      <c r="N142" s="140" t="n">
        <v>2715</v>
      </c>
      <c r="O142" s="140" t="n">
        <v>114594</v>
      </c>
    </row>
    <row r="143" customFormat="false" ht="12.75" hidden="false" customHeight="false" outlineLevel="0" collapsed="false">
      <c r="A143" s="137"/>
      <c r="B143" s="135" t="s">
        <v>84</v>
      </c>
      <c r="C143" s="133" t="s">
        <v>79</v>
      </c>
      <c r="D143" s="140" t="n">
        <v>1584</v>
      </c>
      <c r="E143" s="140" t="n">
        <v>5588</v>
      </c>
      <c r="F143" s="140" t="n">
        <v>2461</v>
      </c>
      <c r="G143" s="140" t="n">
        <v>1619</v>
      </c>
      <c r="H143" s="139" t="n">
        <v>185</v>
      </c>
      <c r="I143" s="140" t="n">
        <v>11437</v>
      </c>
      <c r="J143" s="140" t="n">
        <v>155366</v>
      </c>
      <c r="K143" s="140" t="n">
        <v>548096</v>
      </c>
      <c r="L143" s="140" t="n">
        <v>241386</v>
      </c>
      <c r="M143" s="140" t="n">
        <v>158799</v>
      </c>
      <c r="N143" s="140" t="n">
        <v>18146</v>
      </c>
      <c r="O143" s="140" t="n">
        <v>1121793</v>
      </c>
    </row>
    <row r="144" customFormat="false" ht="12.75" hidden="false" customHeight="false" outlineLevel="0" collapsed="false">
      <c r="A144" s="137"/>
      <c r="B144" s="135" t="s">
        <v>85</v>
      </c>
      <c r="C144" s="133" t="s">
        <v>80</v>
      </c>
      <c r="D144" s="140" t="n">
        <v>1804</v>
      </c>
      <c r="E144" s="140" t="n">
        <v>6496</v>
      </c>
      <c r="F144" s="140" t="n">
        <v>3492</v>
      </c>
      <c r="G144" s="140" t="n">
        <v>1382</v>
      </c>
      <c r="H144" s="139" t="n">
        <v>247</v>
      </c>
      <c r="I144" s="140" t="n">
        <v>13421</v>
      </c>
      <c r="J144" s="140" t="n">
        <v>360630</v>
      </c>
      <c r="K144" s="140" t="n">
        <v>1298589</v>
      </c>
      <c r="L144" s="140" t="n">
        <v>698072</v>
      </c>
      <c r="M144" s="140" t="n">
        <v>276270</v>
      </c>
      <c r="N144" s="140" t="n">
        <v>49377</v>
      </c>
      <c r="O144" s="140" t="n">
        <v>2682938</v>
      </c>
    </row>
    <row r="145" customFormat="false" ht="12.75" hidden="false" customHeight="false" outlineLevel="0" collapsed="false">
      <c r="A145" s="137"/>
      <c r="B145" s="135" t="s">
        <v>86</v>
      </c>
      <c r="C145" s="133" t="s">
        <v>79</v>
      </c>
      <c r="D145" s="139" t="n">
        <v>291</v>
      </c>
      <c r="E145" s="140" t="n">
        <v>1999</v>
      </c>
      <c r="F145" s="139" t="n">
        <v>564</v>
      </c>
      <c r="G145" s="139" t="n">
        <v>424</v>
      </c>
      <c r="H145" s="139" t="n">
        <v>47</v>
      </c>
      <c r="I145" s="140" t="n">
        <v>3325</v>
      </c>
      <c r="J145" s="140" t="n">
        <v>49568</v>
      </c>
      <c r="K145" s="140" t="n">
        <v>340503</v>
      </c>
      <c r="L145" s="140" t="n">
        <v>96070</v>
      </c>
      <c r="M145" s="140" t="n">
        <v>72223</v>
      </c>
      <c r="N145" s="140" t="n">
        <v>8006</v>
      </c>
      <c r="O145" s="140" t="n">
        <v>566370</v>
      </c>
    </row>
    <row r="146" customFormat="false" ht="12.75" hidden="false" customHeight="false" outlineLevel="0" collapsed="false">
      <c r="A146" s="137"/>
      <c r="B146" s="135" t="s">
        <v>87</v>
      </c>
      <c r="C146" s="133" t="s">
        <v>80</v>
      </c>
      <c r="D146" s="139" t="n">
        <v>814</v>
      </c>
      <c r="E146" s="140" t="n">
        <v>5567</v>
      </c>
      <c r="F146" s="140" t="n">
        <v>1812</v>
      </c>
      <c r="G146" s="139" t="n">
        <v>827</v>
      </c>
      <c r="H146" s="139" t="n">
        <v>166</v>
      </c>
      <c r="I146" s="140" t="n">
        <v>9186</v>
      </c>
      <c r="J146" s="140" t="n">
        <v>177784</v>
      </c>
      <c r="K146" s="140" t="n">
        <v>1215878</v>
      </c>
      <c r="L146" s="140" t="n">
        <v>395756</v>
      </c>
      <c r="M146" s="140" t="n">
        <v>180624</v>
      </c>
      <c r="N146" s="140" t="n">
        <v>36256</v>
      </c>
      <c r="O146" s="140" t="n">
        <v>2006298</v>
      </c>
    </row>
    <row r="147" customFormat="false" ht="12.75" hidden="false" customHeight="true" outlineLevel="0" collapsed="false">
      <c r="A147" s="137"/>
      <c r="B147" s="135" t="s">
        <v>76</v>
      </c>
      <c r="C147" s="135"/>
      <c r="D147" s="140" t="n">
        <v>4623</v>
      </c>
      <c r="E147" s="140" t="n">
        <v>20256</v>
      </c>
      <c r="F147" s="140" t="n">
        <v>8557</v>
      </c>
      <c r="G147" s="140" t="n">
        <v>4318</v>
      </c>
      <c r="H147" s="139" t="n">
        <v>682</v>
      </c>
      <c r="I147" s="141" t="n">
        <v>38436</v>
      </c>
      <c r="J147" s="140" t="n">
        <v>763452</v>
      </c>
      <c r="K147" s="140" t="n">
        <v>3496731</v>
      </c>
      <c r="L147" s="140" t="n">
        <v>1465193</v>
      </c>
      <c r="M147" s="140" t="n">
        <v>697595</v>
      </c>
      <c r="N147" s="140" t="n">
        <v>117018</v>
      </c>
      <c r="O147" s="142" t="n">
        <v>6539989</v>
      </c>
    </row>
    <row r="148" customFormat="false" ht="12.75" hidden="false" customHeight="true" outlineLevel="0" collapsed="false">
      <c r="A148" s="137" t="s">
        <v>98</v>
      </c>
      <c r="B148" s="135" t="s">
        <v>78</v>
      </c>
      <c r="C148" s="133" t="s">
        <v>79</v>
      </c>
      <c r="D148" s="139" t="n">
        <v>123</v>
      </c>
      <c r="E148" s="139" t="n">
        <v>225</v>
      </c>
      <c r="F148" s="139" t="n">
        <v>85</v>
      </c>
      <c r="G148" s="139" t="n">
        <v>29</v>
      </c>
      <c r="H148" s="139" t="n">
        <v>1</v>
      </c>
      <c r="I148" s="139" t="n">
        <v>463</v>
      </c>
      <c r="J148" s="140" t="n">
        <v>62356</v>
      </c>
      <c r="K148" s="140" t="n">
        <v>114066</v>
      </c>
      <c r="L148" s="140" t="n">
        <v>43092</v>
      </c>
      <c r="M148" s="140" t="n">
        <v>14702</v>
      </c>
      <c r="N148" s="139" t="n">
        <v>507</v>
      </c>
      <c r="O148" s="140" t="n">
        <v>234723</v>
      </c>
    </row>
    <row r="149" customFormat="false" ht="12.75" hidden="false" customHeight="false" outlineLevel="0" collapsed="false">
      <c r="A149" s="137"/>
      <c r="B149" s="135" t="s">
        <v>78</v>
      </c>
      <c r="C149" s="133" t="s">
        <v>80</v>
      </c>
      <c r="D149" s="139" t="n">
        <v>140</v>
      </c>
      <c r="E149" s="139" t="n">
        <v>188</v>
      </c>
      <c r="F149" s="139" t="n">
        <v>87</v>
      </c>
      <c r="G149" s="139" t="n">
        <v>27</v>
      </c>
      <c r="H149" s="139" t="n">
        <v>3</v>
      </c>
      <c r="I149" s="139" t="n">
        <v>445</v>
      </c>
      <c r="J149" s="140" t="n">
        <v>67046</v>
      </c>
      <c r="K149" s="140" t="n">
        <v>90033</v>
      </c>
      <c r="L149" s="140" t="n">
        <v>41664</v>
      </c>
      <c r="M149" s="140" t="n">
        <v>12930</v>
      </c>
      <c r="N149" s="140" t="n">
        <v>1437</v>
      </c>
      <c r="O149" s="140" t="n">
        <v>213110</v>
      </c>
    </row>
    <row r="150" customFormat="false" ht="12.75" hidden="false" customHeight="false" outlineLevel="0" collapsed="false">
      <c r="A150" s="137"/>
      <c r="B150" s="135" t="s">
        <v>81</v>
      </c>
      <c r="C150" s="133" t="s">
        <v>79</v>
      </c>
      <c r="D150" s="140" t="n">
        <v>1249</v>
      </c>
      <c r="E150" s="140" t="n">
        <v>1921</v>
      </c>
      <c r="F150" s="139" t="n">
        <v>884</v>
      </c>
      <c r="G150" s="139" t="n">
        <v>345</v>
      </c>
      <c r="H150" s="139" t="n">
        <v>27</v>
      </c>
      <c r="I150" s="140" t="n">
        <v>4426</v>
      </c>
      <c r="J150" s="140" t="n">
        <v>569878</v>
      </c>
      <c r="K150" s="140" t="n">
        <v>876490</v>
      </c>
      <c r="L150" s="140" t="n">
        <v>403340</v>
      </c>
      <c r="M150" s="140" t="n">
        <v>157412</v>
      </c>
      <c r="N150" s="140" t="n">
        <v>12319</v>
      </c>
      <c r="O150" s="140" t="n">
        <v>2019439</v>
      </c>
    </row>
    <row r="151" customFormat="false" ht="12.75" hidden="false" customHeight="false" outlineLevel="0" collapsed="false">
      <c r="A151" s="137"/>
      <c r="B151" s="135" t="s">
        <v>81</v>
      </c>
      <c r="C151" s="133" t="s">
        <v>80</v>
      </c>
      <c r="D151" s="140" t="n">
        <v>1177</v>
      </c>
      <c r="E151" s="140" t="n">
        <v>1906</v>
      </c>
      <c r="F151" s="139" t="n">
        <v>812</v>
      </c>
      <c r="G151" s="139" t="n">
        <v>322</v>
      </c>
      <c r="H151" s="139" t="n">
        <v>29</v>
      </c>
      <c r="I151" s="140" t="n">
        <v>4246</v>
      </c>
      <c r="J151" s="140" t="n">
        <v>530513</v>
      </c>
      <c r="K151" s="140" t="n">
        <v>859097</v>
      </c>
      <c r="L151" s="140" t="n">
        <v>365995</v>
      </c>
      <c r="M151" s="140" t="n">
        <v>145136</v>
      </c>
      <c r="N151" s="140" t="n">
        <v>13071</v>
      </c>
      <c r="O151" s="140" t="n">
        <v>1913812</v>
      </c>
    </row>
    <row r="152" customFormat="false" ht="12.75" hidden="false" customHeight="false" outlineLevel="0" collapsed="false">
      <c r="A152" s="137"/>
      <c r="B152" s="135" t="s">
        <v>82</v>
      </c>
      <c r="C152" s="133" t="s">
        <v>79</v>
      </c>
      <c r="D152" s="140" t="n">
        <v>2061</v>
      </c>
      <c r="E152" s="140" t="n">
        <v>5712</v>
      </c>
      <c r="F152" s="140" t="n">
        <v>2472</v>
      </c>
      <c r="G152" s="139" t="n">
        <v>762</v>
      </c>
      <c r="H152" s="139" t="n">
        <v>244</v>
      </c>
      <c r="I152" s="140" t="n">
        <v>11251</v>
      </c>
      <c r="J152" s="140" t="n">
        <v>651014</v>
      </c>
      <c r="K152" s="140" t="n">
        <v>1804265</v>
      </c>
      <c r="L152" s="140" t="n">
        <v>780837</v>
      </c>
      <c r="M152" s="140" t="n">
        <v>240695</v>
      </c>
      <c r="N152" s="140" t="n">
        <v>77073</v>
      </c>
      <c r="O152" s="140" t="n">
        <v>3553884</v>
      </c>
    </row>
    <row r="153" customFormat="false" ht="12.75" hidden="false" customHeight="false" outlineLevel="0" collapsed="false">
      <c r="A153" s="137"/>
      <c r="B153" s="135" t="s">
        <v>82</v>
      </c>
      <c r="C153" s="133" t="s">
        <v>80</v>
      </c>
      <c r="D153" s="140" t="n">
        <v>2020</v>
      </c>
      <c r="E153" s="140" t="n">
        <v>5122</v>
      </c>
      <c r="F153" s="140" t="n">
        <v>2339</v>
      </c>
      <c r="G153" s="139" t="n">
        <v>711</v>
      </c>
      <c r="H153" s="139" t="n">
        <v>214</v>
      </c>
      <c r="I153" s="140" t="n">
        <v>10406</v>
      </c>
      <c r="J153" s="140" t="n">
        <v>667969</v>
      </c>
      <c r="K153" s="140" t="n">
        <v>1693732</v>
      </c>
      <c r="L153" s="140" t="n">
        <v>773456</v>
      </c>
      <c r="M153" s="140" t="n">
        <v>235112</v>
      </c>
      <c r="N153" s="140" t="n">
        <v>70765</v>
      </c>
      <c r="O153" s="140" t="n">
        <v>3441034</v>
      </c>
    </row>
    <row r="154" customFormat="false" ht="12.75" hidden="false" customHeight="false" outlineLevel="0" collapsed="false">
      <c r="A154" s="137"/>
      <c r="B154" s="135" t="s">
        <v>83</v>
      </c>
      <c r="C154" s="133" t="s">
        <v>79</v>
      </c>
      <c r="D154" s="139" t="n">
        <v>234</v>
      </c>
      <c r="E154" s="139" t="n">
        <v>577</v>
      </c>
      <c r="F154" s="139" t="n">
        <v>224</v>
      </c>
      <c r="G154" s="139" t="n">
        <v>57</v>
      </c>
      <c r="H154" s="139" t="n">
        <v>26</v>
      </c>
      <c r="I154" s="140" t="n">
        <v>1118</v>
      </c>
      <c r="J154" s="140" t="n">
        <v>23261</v>
      </c>
      <c r="K154" s="140" t="n">
        <v>57357</v>
      </c>
      <c r="L154" s="140" t="n">
        <v>22267</v>
      </c>
      <c r="M154" s="140" t="n">
        <v>5666</v>
      </c>
      <c r="N154" s="140" t="n">
        <v>2585</v>
      </c>
      <c r="O154" s="140" t="n">
        <v>111136</v>
      </c>
    </row>
    <row r="155" customFormat="false" ht="12.75" hidden="false" customHeight="false" outlineLevel="0" collapsed="false">
      <c r="A155" s="137"/>
      <c r="B155" s="135" t="s">
        <v>83</v>
      </c>
      <c r="C155" s="133" t="s">
        <v>80</v>
      </c>
      <c r="D155" s="139" t="n">
        <v>228</v>
      </c>
      <c r="E155" s="139" t="n">
        <v>490</v>
      </c>
      <c r="F155" s="139" t="n">
        <v>190</v>
      </c>
      <c r="G155" s="139" t="n">
        <v>60</v>
      </c>
      <c r="H155" s="139" t="n">
        <v>25</v>
      </c>
      <c r="I155" s="139" t="n">
        <v>993</v>
      </c>
      <c r="J155" s="140" t="n">
        <v>44209</v>
      </c>
      <c r="K155" s="140" t="n">
        <v>95010</v>
      </c>
      <c r="L155" s="140" t="n">
        <v>36840</v>
      </c>
      <c r="M155" s="140" t="n">
        <v>11634</v>
      </c>
      <c r="N155" s="140" t="n">
        <v>4847</v>
      </c>
      <c r="O155" s="140" t="n">
        <v>192540</v>
      </c>
    </row>
    <row r="156" customFormat="false" ht="12.75" hidden="false" customHeight="false" outlineLevel="0" collapsed="false">
      <c r="A156" s="137"/>
      <c r="B156" s="135" t="s">
        <v>84</v>
      </c>
      <c r="C156" s="133" t="s">
        <v>79</v>
      </c>
      <c r="D156" s="139" t="n">
        <v>5</v>
      </c>
      <c r="E156" s="139" t="n">
        <v>3</v>
      </c>
      <c r="F156" s="139" t="n">
        <v>1</v>
      </c>
      <c r="G156" s="139" t="n">
        <v>1</v>
      </c>
      <c r="H156" s="138"/>
      <c r="I156" s="139" t="n">
        <v>10</v>
      </c>
      <c r="J156" s="139" t="n">
        <v>490</v>
      </c>
      <c r="K156" s="139" t="n">
        <v>294</v>
      </c>
      <c r="L156" s="139" t="n">
        <v>98</v>
      </c>
      <c r="M156" s="139" t="n">
        <v>98</v>
      </c>
      <c r="N156" s="138"/>
      <c r="O156" s="139" t="n">
        <v>980</v>
      </c>
    </row>
    <row r="157" customFormat="false" ht="12.75" hidden="false" customHeight="false" outlineLevel="0" collapsed="false">
      <c r="A157" s="137"/>
      <c r="B157" s="135" t="s">
        <v>85</v>
      </c>
      <c r="C157" s="133" t="s">
        <v>80</v>
      </c>
      <c r="D157" s="139" t="n">
        <v>3</v>
      </c>
      <c r="E157" s="139" t="n">
        <v>4</v>
      </c>
      <c r="F157" s="139" t="n">
        <v>4</v>
      </c>
      <c r="G157" s="139" t="n">
        <v>1</v>
      </c>
      <c r="H157" s="138"/>
      <c r="I157" s="139" t="n">
        <v>12</v>
      </c>
      <c r="J157" s="139" t="n">
        <v>600</v>
      </c>
      <c r="K157" s="139" t="n">
        <v>800</v>
      </c>
      <c r="L157" s="139" t="n">
        <v>800</v>
      </c>
      <c r="M157" s="139" t="n">
        <v>200</v>
      </c>
      <c r="N157" s="138"/>
      <c r="O157" s="140" t="n">
        <v>2400</v>
      </c>
    </row>
    <row r="158" customFormat="false" ht="12.75" hidden="false" customHeight="false" outlineLevel="0" collapsed="false">
      <c r="A158" s="137"/>
      <c r="B158" s="135" t="s">
        <v>86</v>
      </c>
      <c r="C158" s="133" t="s">
        <v>79</v>
      </c>
      <c r="D158" s="138"/>
      <c r="E158" s="138"/>
      <c r="F158" s="138"/>
      <c r="G158" s="138"/>
      <c r="H158" s="138"/>
      <c r="I158" s="138"/>
      <c r="J158" s="138"/>
      <c r="K158" s="138"/>
      <c r="L158" s="138"/>
      <c r="M158" s="138"/>
      <c r="N158" s="138"/>
      <c r="O158" s="138"/>
    </row>
    <row r="159" customFormat="false" ht="12.75" hidden="false" customHeight="false" outlineLevel="0" collapsed="false">
      <c r="A159" s="137"/>
      <c r="B159" s="135" t="s">
        <v>87</v>
      </c>
      <c r="C159" s="133" t="s">
        <v>80</v>
      </c>
      <c r="D159" s="138"/>
      <c r="E159" s="138"/>
      <c r="F159" s="138"/>
      <c r="G159" s="138"/>
      <c r="H159" s="138"/>
      <c r="I159" s="138"/>
      <c r="J159" s="138"/>
      <c r="K159" s="138"/>
      <c r="L159" s="138"/>
      <c r="M159" s="138"/>
      <c r="N159" s="138"/>
      <c r="O159" s="138"/>
    </row>
    <row r="160" customFormat="false" ht="12.75" hidden="false" customHeight="true" outlineLevel="0" collapsed="false">
      <c r="A160" s="137"/>
      <c r="B160" s="135" t="s">
        <v>76</v>
      </c>
      <c r="C160" s="135"/>
      <c r="D160" s="140" t="n">
        <v>7240</v>
      </c>
      <c r="E160" s="140" t="n">
        <v>16148</v>
      </c>
      <c r="F160" s="140" t="n">
        <v>7098</v>
      </c>
      <c r="G160" s="140" t="n">
        <v>2315</v>
      </c>
      <c r="H160" s="139" t="n">
        <v>569</v>
      </c>
      <c r="I160" s="141" t="n">
        <v>33370</v>
      </c>
      <c r="J160" s="140" t="n">
        <v>2617336</v>
      </c>
      <c r="K160" s="140" t="n">
        <v>5591144</v>
      </c>
      <c r="L160" s="140" t="n">
        <v>2468389</v>
      </c>
      <c r="M160" s="140" t="n">
        <v>823585</v>
      </c>
      <c r="N160" s="140" t="n">
        <v>182604</v>
      </c>
      <c r="O160" s="142" t="n">
        <v>11683058</v>
      </c>
    </row>
    <row r="161" customFormat="false" ht="12.75" hidden="false" customHeight="true" outlineLevel="0" collapsed="false">
      <c r="A161" s="137" t="s">
        <v>99</v>
      </c>
      <c r="B161" s="135" t="s">
        <v>78</v>
      </c>
      <c r="C161" s="133" t="s">
        <v>79</v>
      </c>
      <c r="D161" s="139" t="n">
        <v>60</v>
      </c>
      <c r="E161" s="139" t="n">
        <v>136</v>
      </c>
      <c r="F161" s="139" t="n">
        <v>61</v>
      </c>
      <c r="G161" s="139" t="n">
        <v>8</v>
      </c>
      <c r="H161" s="138"/>
      <c r="I161" s="139" t="n">
        <v>265</v>
      </c>
      <c r="J161" s="140" t="n">
        <v>30418</v>
      </c>
      <c r="K161" s="140" t="n">
        <v>68947</v>
      </c>
      <c r="L161" s="140" t="n">
        <v>30925</v>
      </c>
      <c r="M161" s="140" t="n">
        <v>4056</v>
      </c>
      <c r="N161" s="138"/>
      <c r="O161" s="140" t="n">
        <v>134346</v>
      </c>
    </row>
    <row r="162" customFormat="false" ht="12.75" hidden="false" customHeight="false" outlineLevel="0" collapsed="false">
      <c r="A162" s="137"/>
      <c r="B162" s="135" t="s">
        <v>78</v>
      </c>
      <c r="C162" s="133" t="s">
        <v>80</v>
      </c>
      <c r="D162" s="139" t="n">
        <v>39</v>
      </c>
      <c r="E162" s="139" t="n">
        <v>158</v>
      </c>
      <c r="F162" s="139" t="n">
        <v>54</v>
      </c>
      <c r="G162" s="139" t="n">
        <v>8</v>
      </c>
      <c r="H162" s="138"/>
      <c r="I162" s="139" t="n">
        <v>259</v>
      </c>
      <c r="J162" s="140" t="n">
        <v>18677</v>
      </c>
      <c r="K162" s="140" t="n">
        <v>75666</v>
      </c>
      <c r="L162" s="140" t="n">
        <v>25861</v>
      </c>
      <c r="M162" s="140" t="n">
        <v>3831</v>
      </c>
      <c r="N162" s="138"/>
      <c r="O162" s="140" t="n">
        <v>124035</v>
      </c>
    </row>
    <row r="163" customFormat="false" ht="12.75" hidden="false" customHeight="false" outlineLevel="0" collapsed="false">
      <c r="A163" s="137"/>
      <c r="B163" s="135" t="s">
        <v>81</v>
      </c>
      <c r="C163" s="133" t="s">
        <v>79</v>
      </c>
      <c r="D163" s="139" t="n">
        <v>244</v>
      </c>
      <c r="E163" s="139" t="n">
        <v>857</v>
      </c>
      <c r="F163" s="139" t="n">
        <v>257</v>
      </c>
      <c r="G163" s="139" t="n">
        <v>64</v>
      </c>
      <c r="H163" s="139" t="n">
        <v>5</v>
      </c>
      <c r="I163" s="140" t="n">
        <v>1427</v>
      </c>
      <c r="J163" s="140" t="n">
        <v>111329</v>
      </c>
      <c r="K163" s="140" t="n">
        <v>391021</v>
      </c>
      <c r="L163" s="140" t="n">
        <v>117261</v>
      </c>
      <c r="M163" s="140" t="n">
        <v>29201</v>
      </c>
      <c r="N163" s="140" t="n">
        <v>2281</v>
      </c>
      <c r="O163" s="140" t="n">
        <v>651093</v>
      </c>
    </row>
    <row r="164" customFormat="false" ht="12.75" hidden="false" customHeight="false" outlineLevel="0" collapsed="false">
      <c r="A164" s="137"/>
      <c r="B164" s="135" t="s">
        <v>81</v>
      </c>
      <c r="C164" s="133" t="s">
        <v>80</v>
      </c>
      <c r="D164" s="139" t="n">
        <v>228</v>
      </c>
      <c r="E164" s="139" t="n">
        <v>837</v>
      </c>
      <c r="F164" s="139" t="n">
        <v>259</v>
      </c>
      <c r="G164" s="139" t="n">
        <v>60</v>
      </c>
      <c r="H164" s="139" t="n">
        <v>3</v>
      </c>
      <c r="I164" s="140" t="n">
        <v>1387</v>
      </c>
      <c r="J164" s="140" t="n">
        <v>102767</v>
      </c>
      <c r="K164" s="140" t="n">
        <v>377263</v>
      </c>
      <c r="L164" s="140" t="n">
        <v>116740</v>
      </c>
      <c r="M164" s="140" t="n">
        <v>27044</v>
      </c>
      <c r="N164" s="140" t="n">
        <v>1352</v>
      </c>
      <c r="O164" s="140" t="n">
        <v>625166</v>
      </c>
    </row>
    <row r="165" customFormat="false" ht="12.75" hidden="false" customHeight="false" outlineLevel="0" collapsed="false">
      <c r="A165" s="137"/>
      <c r="B165" s="135" t="s">
        <v>82</v>
      </c>
      <c r="C165" s="133" t="s">
        <v>79</v>
      </c>
      <c r="D165" s="139" t="n">
        <v>395</v>
      </c>
      <c r="E165" s="140" t="n">
        <v>2358</v>
      </c>
      <c r="F165" s="139" t="n">
        <v>706</v>
      </c>
      <c r="G165" s="139" t="n">
        <v>116</v>
      </c>
      <c r="H165" s="139" t="n">
        <v>62</v>
      </c>
      <c r="I165" s="140" t="n">
        <v>3637</v>
      </c>
      <c r="J165" s="140" t="n">
        <v>124770</v>
      </c>
      <c r="K165" s="140" t="n">
        <v>744828</v>
      </c>
      <c r="L165" s="140" t="n">
        <v>223006</v>
      </c>
      <c r="M165" s="140" t="n">
        <v>36641</v>
      </c>
      <c r="N165" s="140" t="n">
        <v>19584</v>
      </c>
      <c r="O165" s="140" t="n">
        <v>1148829</v>
      </c>
    </row>
    <row r="166" customFormat="false" ht="12.75" hidden="false" customHeight="false" outlineLevel="0" collapsed="false">
      <c r="A166" s="137"/>
      <c r="B166" s="135" t="s">
        <v>82</v>
      </c>
      <c r="C166" s="133" t="s">
        <v>80</v>
      </c>
      <c r="D166" s="139" t="n">
        <v>420</v>
      </c>
      <c r="E166" s="140" t="n">
        <v>2321</v>
      </c>
      <c r="F166" s="139" t="n">
        <v>688</v>
      </c>
      <c r="G166" s="139" t="n">
        <v>112</v>
      </c>
      <c r="H166" s="139" t="n">
        <v>44</v>
      </c>
      <c r="I166" s="140" t="n">
        <v>3585</v>
      </c>
      <c r="J166" s="140" t="n">
        <v>138885</v>
      </c>
      <c r="K166" s="140" t="n">
        <v>767503</v>
      </c>
      <c r="L166" s="140" t="n">
        <v>227506</v>
      </c>
      <c r="M166" s="140" t="n">
        <v>37036</v>
      </c>
      <c r="N166" s="140" t="n">
        <v>14550</v>
      </c>
      <c r="O166" s="140" t="n">
        <v>1185480</v>
      </c>
    </row>
    <row r="167" customFormat="false" ht="12.75" hidden="false" customHeight="false" outlineLevel="0" collapsed="false">
      <c r="A167" s="137"/>
      <c r="B167" s="135" t="s">
        <v>83</v>
      </c>
      <c r="C167" s="133" t="s">
        <v>79</v>
      </c>
      <c r="D167" s="139" t="n">
        <v>89</v>
      </c>
      <c r="E167" s="139" t="n">
        <v>580</v>
      </c>
      <c r="F167" s="139" t="n">
        <v>163</v>
      </c>
      <c r="G167" s="139" t="n">
        <v>25</v>
      </c>
      <c r="H167" s="139" t="n">
        <v>19</v>
      </c>
      <c r="I167" s="139" t="n">
        <v>876</v>
      </c>
      <c r="J167" s="140" t="n">
        <v>8847</v>
      </c>
      <c r="K167" s="140" t="n">
        <v>57655</v>
      </c>
      <c r="L167" s="140" t="n">
        <v>16203</v>
      </c>
      <c r="M167" s="140" t="n">
        <v>2485</v>
      </c>
      <c r="N167" s="140" t="n">
        <v>1889</v>
      </c>
      <c r="O167" s="140" t="n">
        <v>87079</v>
      </c>
    </row>
    <row r="168" customFormat="false" ht="12.75" hidden="false" customHeight="false" outlineLevel="0" collapsed="false">
      <c r="A168" s="137"/>
      <c r="B168" s="135" t="s">
        <v>83</v>
      </c>
      <c r="C168" s="133" t="s">
        <v>80</v>
      </c>
      <c r="D168" s="139" t="n">
        <v>78</v>
      </c>
      <c r="E168" s="139" t="n">
        <v>451</v>
      </c>
      <c r="F168" s="139" t="n">
        <v>134</v>
      </c>
      <c r="G168" s="139" t="n">
        <v>25</v>
      </c>
      <c r="H168" s="139" t="n">
        <v>15</v>
      </c>
      <c r="I168" s="139" t="n">
        <v>703</v>
      </c>
      <c r="J168" s="140" t="n">
        <v>15124</v>
      </c>
      <c r="K168" s="140" t="n">
        <v>87448</v>
      </c>
      <c r="L168" s="140" t="n">
        <v>25982</v>
      </c>
      <c r="M168" s="140" t="n">
        <v>4847</v>
      </c>
      <c r="N168" s="140" t="n">
        <v>2908</v>
      </c>
      <c r="O168" s="140" t="n">
        <v>136309</v>
      </c>
    </row>
    <row r="169" customFormat="false" ht="12.75" hidden="false" customHeight="false" outlineLevel="0" collapsed="false">
      <c r="A169" s="137"/>
      <c r="B169" s="135" t="s">
        <v>84</v>
      </c>
      <c r="C169" s="133" t="s">
        <v>79</v>
      </c>
      <c r="D169" s="140" t="n">
        <v>1911</v>
      </c>
      <c r="E169" s="140" t="n">
        <v>8455</v>
      </c>
      <c r="F169" s="140" t="n">
        <v>3336</v>
      </c>
      <c r="G169" s="140" t="n">
        <v>1095</v>
      </c>
      <c r="H169" s="139" t="n">
        <v>262</v>
      </c>
      <c r="I169" s="140" t="n">
        <v>15059</v>
      </c>
      <c r="J169" s="140" t="n">
        <v>187439</v>
      </c>
      <c r="K169" s="140" t="n">
        <v>829304</v>
      </c>
      <c r="L169" s="140" t="n">
        <v>327210</v>
      </c>
      <c r="M169" s="140" t="n">
        <v>107402</v>
      </c>
      <c r="N169" s="140" t="n">
        <v>25698</v>
      </c>
      <c r="O169" s="140" t="n">
        <v>1477053</v>
      </c>
    </row>
    <row r="170" customFormat="false" ht="12.75" hidden="false" customHeight="false" outlineLevel="0" collapsed="false">
      <c r="A170" s="137"/>
      <c r="B170" s="135" t="s">
        <v>85</v>
      </c>
      <c r="C170" s="133" t="s">
        <v>80</v>
      </c>
      <c r="D170" s="140" t="n">
        <v>1828</v>
      </c>
      <c r="E170" s="140" t="n">
        <v>8443</v>
      </c>
      <c r="F170" s="140" t="n">
        <v>3924</v>
      </c>
      <c r="G170" s="139" t="n">
        <v>828</v>
      </c>
      <c r="H170" s="139" t="n">
        <v>239</v>
      </c>
      <c r="I170" s="140" t="n">
        <v>15262</v>
      </c>
      <c r="J170" s="140" t="n">
        <v>365428</v>
      </c>
      <c r="K170" s="140" t="n">
        <v>1687806</v>
      </c>
      <c r="L170" s="140" t="n">
        <v>784431</v>
      </c>
      <c r="M170" s="140" t="n">
        <v>165522</v>
      </c>
      <c r="N170" s="140" t="n">
        <v>47778</v>
      </c>
      <c r="O170" s="140" t="n">
        <v>3050965</v>
      </c>
    </row>
    <row r="171" customFormat="false" ht="12.75" hidden="false" customHeight="false" outlineLevel="0" collapsed="false">
      <c r="A171" s="137"/>
      <c r="B171" s="135" t="s">
        <v>86</v>
      </c>
      <c r="C171" s="133" t="s">
        <v>79</v>
      </c>
      <c r="D171" s="139" t="n">
        <v>407</v>
      </c>
      <c r="E171" s="140" t="n">
        <v>2912</v>
      </c>
      <c r="F171" s="139" t="n">
        <v>966</v>
      </c>
      <c r="G171" s="139" t="n">
        <v>161</v>
      </c>
      <c r="H171" s="139" t="n">
        <v>125</v>
      </c>
      <c r="I171" s="140" t="n">
        <v>4571</v>
      </c>
      <c r="J171" s="140" t="n">
        <v>69327</v>
      </c>
      <c r="K171" s="140" t="n">
        <v>496020</v>
      </c>
      <c r="L171" s="140" t="n">
        <v>164545</v>
      </c>
      <c r="M171" s="140" t="n">
        <v>27424</v>
      </c>
      <c r="N171" s="140" t="n">
        <v>21292</v>
      </c>
      <c r="O171" s="140" t="n">
        <v>778608</v>
      </c>
    </row>
    <row r="172" customFormat="false" ht="12.75" hidden="false" customHeight="false" outlineLevel="0" collapsed="false">
      <c r="A172" s="137"/>
      <c r="B172" s="135" t="s">
        <v>87</v>
      </c>
      <c r="C172" s="133" t="s">
        <v>80</v>
      </c>
      <c r="D172" s="140" t="n">
        <v>1004</v>
      </c>
      <c r="E172" s="140" t="n">
        <v>7438</v>
      </c>
      <c r="F172" s="140" t="n">
        <v>2679</v>
      </c>
      <c r="G172" s="139" t="n">
        <v>326</v>
      </c>
      <c r="H172" s="139" t="n">
        <v>282</v>
      </c>
      <c r="I172" s="140" t="n">
        <v>11729</v>
      </c>
      <c r="J172" s="140" t="n">
        <v>219282</v>
      </c>
      <c r="K172" s="140" t="n">
        <v>1624520</v>
      </c>
      <c r="L172" s="140" t="n">
        <v>585115</v>
      </c>
      <c r="M172" s="140" t="n">
        <v>71201</v>
      </c>
      <c r="N172" s="140" t="n">
        <v>61591</v>
      </c>
      <c r="O172" s="140" t="n">
        <v>2561709</v>
      </c>
    </row>
    <row r="173" customFormat="false" ht="12.75" hidden="false" customHeight="true" outlineLevel="0" collapsed="false">
      <c r="A173" s="137"/>
      <c r="B173" s="135" t="s">
        <v>76</v>
      </c>
      <c r="C173" s="135"/>
      <c r="D173" s="140" t="n">
        <v>6703</v>
      </c>
      <c r="E173" s="140" t="n">
        <v>34946</v>
      </c>
      <c r="F173" s="140" t="n">
        <v>13227</v>
      </c>
      <c r="G173" s="140" t="n">
        <v>2828</v>
      </c>
      <c r="H173" s="140" t="n">
        <v>1056</v>
      </c>
      <c r="I173" s="141" t="n">
        <v>58760</v>
      </c>
      <c r="J173" s="140" t="n">
        <v>1392293</v>
      </c>
      <c r="K173" s="140" t="n">
        <v>7207981</v>
      </c>
      <c r="L173" s="140" t="n">
        <v>2644785</v>
      </c>
      <c r="M173" s="140" t="n">
        <v>516690</v>
      </c>
      <c r="N173" s="140" t="n">
        <v>198923</v>
      </c>
      <c r="O173" s="142" t="n">
        <v>11960672</v>
      </c>
    </row>
    <row r="174" customFormat="false" ht="12.75" hidden="false" customHeight="true" outlineLevel="0" collapsed="false">
      <c r="A174" s="137" t="s">
        <v>100</v>
      </c>
      <c r="B174" s="135" t="s">
        <v>78</v>
      </c>
      <c r="C174" s="133" t="s">
        <v>79</v>
      </c>
      <c r="D174" s="138"/>
      <c r="E174" s="138"/>
      <c r="F174" s="138"/>
      <c r="G174" s="138"/>
      <c r="H174" s="138"/>
      <c r="I174" s="138"/>
      <c r="J174" s="138"/>
      <c r="K174" s="138"/>
      <c r="L174" s="138"/>
      <c r="M174" s="138"/>
      <c r="N174" s="138"/>
      <c r="O174" s="138"/>
    </row>
    <row r="175" customFormat="false" ht="12.75" hidden="false" customHeight="false" outlineLevel="0" collapsed="false">
      <c r="A175" s="137"/>
      <c r="B175" s="135" t="s">
        <v>78</v>
      </c>
      <c r="C175" s="133" t="s">
        <v>80</v>
      </c>
      <c r="D175" s="138"/>
      <c r="E175" s="138"/>
      <c r="F175" s="138"/>
      <c r="G175" s="138"/>
      <c r="H175" s="138"/>
      <c r="I175" s="138"/>
      <c r="J175" s="138"/>
      <c r="K175" s="138"/>
      <c r="L175" s="138"/>
      <c r="M175" s="138"/>
      <c r="N175" s="138"/>
      <c r="O175" s="138"/>
    </row>
    <row r="176" customFormat="false" ht="12.75" hidden="false" customHeight="false" outlineLevel="0" collapsed="false">
      <c r="A176" s="137"/>
      <c r="B176" s="135" t="s">
        <v>81</v>
      </c>
      <c r="C176" s="133" t="s">
        <v>79</v>
      </c>
      <c r="D176" s="139" t="n">
        <v>1</v>
      </c>
      <c r="E176" s="139" t="n">
        <v>16</v>
      </c>
      <c r="F176" s="139" t="n">
        <v>7</v>
      </c>
      <c r="G176" s="139" t="n">
        <v>9</v>
      </c>
      <c r="H176" s="138"/>
      <c r="I176" s="139" t="n">
        <v>33</v>
      </c>
      <c r="J176" s="139" t="n">
        <v>456</v>
      </c>
      <c r="K176" s="140" t="n">
        <v>7300</v>
      </c>
      <c r="L176" s="140" t="n">
        <v>3194</v>
      </c>
      <c r="M176" s="140" t="n">
        <v>4106</v>
      </c>
      <c r="N176" s="138"/>
      <c r="O176" s="140" t="n">
        <v>15056</v>
      </c>
    </row>
    <row r="177" customFormat="false" ht="12.75" hidden="false" customHeight="false" outlineLevel="0" collapsed="false">
      <c r="A177" s="137"/>
      <c r="B177" s="135" t="s">
        <v>81</v>
      </c>
      <c r="C177" s="133" t="s">
        <v>80</v>
      </c>
      <c r="D177" s="139" t="n">
        <v>2</v>
      </c>
      <c r="E177" s="139" t="n">
        <v>11</v>
      </c>
      <c r="F177" s="139" t="n">
        <v>1</v>
      </c>
      <c r="G177" s="139" t="n">
        <v>6</v>
      </c>
      <c r="H177" s="138"/>
      <c r="I177" s="139" t="n">
        <v>20</v>
      </c>
      <c r="J177" s="139" t="n">
        <v>901</v>
      </c>
      <c r="K177" s="140" t="n">
        <v>4958</v>
      </c>
      <c r="L177" s="139" t="n">
        <v>451</v>
      </c>
      <c r="M177" s="140" t="n">
        <v>2704</v>
      </c>
      <c r="N177" s="138"/>
      <c r="O177" s="140" t="n">
        <v>9014</v>
      </c>
    </row>
    <row r="178" customFormat="false" ht="12.75" hidden="false" customHeight="false" outlineLevel="0" collapsed="false">
      <c r="A178" s="137"/>
      <c r="B178" s="135" t="s">
        <v>82</v>
      </c>
      <c r="C178" s="133" t="s">
        <v>79</v>
      </c>
      <c r="D178" s="139" t="n">
        <v>9</v>
      </c>
      <c r="E178" s="139" t="n">
        <v>47</v>
      </c>
      <c r="F178" s="139" t="n">
        <v>30</v>
      </c>
      <c r="G178" s="139" t="n">
        <v>12</v>
      </c>
      <c r="H178" s="138"/>
      <c r="I178" s="139" t="n">
        <v>98</v>
      </c>
      <c r="J178" s="140" t="n">
        <v>2843</v>
      </c>
      <c r="K178" s="140" t="n">
        <v>14846</v>
      </c>
      <c r="L178" s="140" t="n">
        <v>9476</v>
      </c>
      <c r="M178" s="140" t="n">
        <v>3790</v>
      </c>
      <c r="N178" s="138"/>
      <c r="O178" s="140" t="n">
        <v>30955</v>
      </c>
    </row>
    <row r="179" customFormat="false" ht="12.75" hidden="false" customHeight="false" outlineLevel="0" collapsed="false">
      <c r="A179" s="137"/>
      <c r="B179" s="135" t="s">
        <v>82</v>
      </c>
      <c r="C179" s="133" t="s">
        <v>80</v>
      </c>
      <c r="D179" s="139" t="n">
        <v>5</v>
      </c>
      <c r="E179" s="139" t="n">
        <v>40</v>
      </c>
      <c r="F179" s="139" t="n">
        <v>28</v>
      </c>
      <c r="G179" s="139" t="n">
        <v>17</v>
      </c>
      <c r="H179" s="138"/>
      <c r="I179" s="139" t="n">
        <v>90</v>
      </c>
      <c r="J179" s="140" t="n">
        <v>1653</v>
      </c>
      <c r="K179" s="140" t="n">
        <v>13227</v>
      </c>
      <c r="L179" s="140" t="n">
        <v>9259</v>
      </c>
      <c r="M179" s="140" t="n">
        <v>5622</v>
      </c>
      <c r="N179" s="138"/>
      <c r="O179" s="140" t="n">
        <v>29761</v>
      </c>
    </row>
    <row r="180" customFormat="false" ht="12.75" hidden="false" customHeight="false" outlineLevel="0" collapsed="false">
      <c r="A180" s="137"/>
      <c r="B180" s="135" t="s">
        <v>83</v>
      </c>
      <c r="C180" s="133" t="s">
        <v>79</v>
      </c>
      <c r="D180" s="139" t="n">
        <v>17</v>
      </c>
      <c r="E180" s="139" t="n">
        <v>174</v>
      </c>
      <c r="F180" s="139" t="n">
        <v>93</v>
      </c>
      <c r="G180" s="139" t="n">
        <v>136</v>
      </c>
      <c r="H180" s="139" t="n">
        <v>1</v>
      </c>
      <c r="I180" s="139" t="n">
        <v>421</v>
      </c>
      <c r="J180" s="140" t="n">
        <v>1690</v>
      </c>
      <c r="K180" s="140" t="n">
        <v>17297</v>
      </c>
      <c r="L180" s="140" t="n">
        <v>9245</v>
      </c>
      <c r="M180" s="140" t="n">
        <v>13519</v>
      </c>
      <c r="N180" s="139" t="n">
        <v>99</v>
      </c>
      <c r="O180" s="140" t="n">
        <v>41850</v>
      </c>
    </row>
    <row r="181" customFormat="false" ht="12.75" hidden="false" customHeight="false" outlineLevel="0" collapsed="false">
      <c r="A181" s="137"/>
      <c r="B181" s="135" t="s">
        <v>83</v>
      </c>
      <c r="C181" s="133" t="s">
        <v>80</v>
      </c>
      <c r="D181" s="139" t="n">
        <v>11</v>
      </c>
      <c r="E181" s="139" t="n">
        <v>111</v>
      </c>
      <c r="F181" s="139" t="n">
        <v>117</v>
      </c>
      <c r="G181" s="139" t="n">
        <v>108</v>
      </c>
      <c r="H181" s="138"/>
      <c r="I181" s="139" t="n">
        <v>347</v>
      </c>
      <c r="J181" s="140" t="n">
        <v>2133</v>
      </c>
      <c r="K181" s="140" t="n">
        <v>21523</v>
      </c>
      <c r="L181" s="140" t="n">
        <v>22686</v>
      </c>
      <c r="M181" s="140" t="n">
        <v>20941</v>
      </c>
      <c r="N181" s="138"/>
      <c r="O181" s="140" t="n">
        <v>67283</v>
      </c>
    </row>
    <row r="182" customFormat="false" ht="12.75" hidden="false" customHeight="false" outlineLevel="0" collapsed="false">
      <c r="A182" s="137"/>
      <c r="B182" s="135" t="s">
        <v>84</v>
      </c>
      <c r="C182" s="133" t="s">
        <v>79</v>
      </c>
      <c r="D182" s="139" t="n">
        <v>622</v>
      </c>
      <c r="E182" s="140" t="n">
        <v>9280</v>
      </c>
      <c r="F182" s="140" t="n">
        <v>5292</v>
      </c>
      <c r="G182" s="140" t="n">
        <v>10487</v>
      </c>
      <c r="H182" s="139" t="n">
        <v>51</v>
      </c>
      <c r="I182" s="140" t="n">
        <v>25732</v>
      </c>
      <c r="J182" s="140" t="n">
        <v>61009</v>
      </c>
      <c r="K182" s="140" t="n">
        <v>910224</v>
      </c>
      <c r="L182" s="140" t="n">
        <v>519063</v>
      </c>
      <c r="M182" s="140" t="n">
        <v>1028612</v>
      </c>
      <c r="N182" s="140" t="n">
        <v>5002</v>
      </c>
      <c r="O182" s="140" t="n">
        <v>2523910</v>
      </c>
    </row>
    <row r="183" customFormat="false" ht="12.75" hidden="false" customHeight="false" outlineLevel="0" collapsed="false">
      <c r="A183" s="137"/>
      <c r="B183" s="135" t="s">
        <v>85</v>
      </c>
      <c r="C183" s="133" t="s">
        <v>80</v>
      </c>
      <c r="D183" s="139" t="n">
        <v>450</v>
      </c>
      <c r="E183" s="140" t="n">
        <v>8762</v>
      </c>
      <c r="F183" s="140" t="n">
        <v>5666</v>
      </c>
      <c r="G183" s="140" t="n">
        <v>8634</v>
      </c>
      <c r="H183" s="139" t="n">
        <v>54</v>
      </c>
      <c r="I183" s="140" t="n">
        <v>23566</v>
      </c>
      <c r="J183" s="140" t="n">
        <v>89958</v>
      </c>
      <c r="K183" s="140" t="n">
        <v>1751576</v>
      </c>
      <c r="L183" s="140" t="n">
        <v>1132667</v>
      </c>
      <c r="M183" s="140" t="n">
        <v>1725988</v>
      </c>
      <c r="N183" s="140" t="n">
        <v>10795</v>
      </c>
      <c r="O183" s="140" t="n">
        <v>4710984</v>
      </c>
    </row>
    <row r="184" customFormat="false" ht="12.75" hidden="false" customHeight="false" outlineLevel="0" collapsed="false">
      <c r="A184" s="137"/>
      <c r="B184" s="135" t="s">
        <v>86</v>
      </c>
      <c r="C184" s="133" t="s">
        <v>79</v>
      </c>
      <c r="D184" s="139" t="n">
        <v>72</v>
      </c>
      <c r="E184" s="140" t="n">
        <v>3227</v>
      </c>
      <c r="F184" s="140" t="n">
        <v>1712</v>
      </c>
      <c r="G184" s="140" t="n">
        <v>1986</v>
      </c>
      <c r="H184" s="139" t="n">
        <v>10</v>
      </c>
      <c r="I184" s="140" t="n">
        <v>7007</v>
      </c>
      <c r="J184" s="140" t="n">
        <v>12264</v>
      </c>
      <c r="K184" s="140" t="n">
        <v>549676</v>
      </c>
      <c r="L184" s="140" t="n">
        <v>291616</v>
      </c>
      <c r="M184" s="140" t="n">
        <v>338288</v>
      </c>
      <c r="N184" s="140" t="n">
        <v>1703</v>
      </c>
      <c r="O184" s="140" t="n">
        <v>1193547</v>
      </c>
    </row>
    <row r="185" customFormat="false" ht="12.75" hidden="false" customHeight="false" outlineLevel="0" collapsed="false">
      <c r="A185" s="137"/>
      <c r="B185" s="135" t="s">
        <v>87</v>
      </c>
      <c r="C185" s="133" t="s">
        <v>80</v>
      </c>
      <c r="D185" s="139" t="n">
        <v>163</v>
      </c>
      <c r="E185" s="140" t="n">
        <v>8443</v>
      </c>
      <c r="F185" s="140" t="n">
        <v>4802</v>
      </c>
      <c r="G185" s="140" t="n">
        <v>4900</v>
      </c>
      <c r="H185" s="139" t="n">
        <v>19</v>
      </c>
      <c r="I185" s="140" t="n">
        <v>18327</v>
      </c>
      <c r="J185" s="140" t="n">
        <v>35601</v>
      </c>
      <c r="K185" s="140" t="n">
        <v>1844020</v>
      </c>
      <c r="L185" s="140" t="n">
        <v>1048796</v>
      </c>
      <c r="M185" s="140" t="n">
        <v>1070200</v>
      </c>
      <c r="N185" s="140" t="n">
        <v>4150</v>
      </c>
      <c r="O185" s="140" t="n">
        <v>4002767</v>
      </c>
    </row>
    <row r="186" customFormat="false" ht="12.75" hidden="false" customHeight="true" outlineLevel="0" collapsed="false">
      <c r="A186" s="137"/>
      <c r="B186" s="135" t="s">
        <v>76</v>
      </c>
      <c r="C186" s="135"/>
      <c r="D186" s="140" t="n">
        <v>1352</v>
      </c>
      <c r="E186" s="140" t="n">
        <v>30111</v>
      </c>
      <c r="F186" s="140" t="n">
        <v>17748</v>
      </c>
      <c r="G186" s="140" t="n">
        <v>26295</v>
      </c>
      <c r="H186" s="139" t="n">
        <v>135</v>
      </c>
      <c r="I186" s="141" t="n">
        <v>75641</v>
      </c>
      <c r="J186" s="140" t="n">
        <v>208508</v>
      </c>
      <c r="K186" s="140" t="n">
        <v>5134647</v>
      </c>
      <c r="L186" s="140" t="n">
        <v>3046453</v>
      </c>
      <c r="M186" s="140" t="n">
        <v>4213770</v>
      </c>
      <c r="N186" s="140" t="n">
        <v>21749</v>
      </c>
      <c r="O186" s="142" t="n">
        <v>12625127</v>
      </c>
    </row>
    <row r="187" customFormat="false" ht="12.75" hidden="false" customHeight="true" outlineLevel="0" collapsed="false">
      <c r="A187" s="137" t="s">
        <v>101</v>
      </c>
      <c r="B187" s="135" t="s">
        <v>78</v>
      </c>
      <c r="C187" s="133" t="s">
        <v>79</v>
      </c>
      <c r="D187" s="139" t="n">
        <v>25</v>
      </c>
      <c r="E187" s="139" t="n">
        <v>195</v>
      </c>
      <c r="F187" s="139" t="n">
        <v>139</v>
      </c>
      <c r="G187" s="139" t="n">
        <v>91</v>
      </c>
      <c r="H187" s="138"/>
      <c r="I187" s="139" t="n">
        <v>450</v>
      </c>
      <c r="J187" s="140" t="n">
        <v>12674</v>
      </c>
      <c r="K187" s="140" t="n">
        <v>98857</v>
      </c>
      <c r="L187" s="140" t="n">
        <v>70468</v>
      </c>
      <c r="M187" s="140" t="n">
        <v>46133</v>
      </c>
      <c r="N187" s="138"/>
      <c r="O187" s="140" t="n">
        <v>228132</v>
      </c>
    </row>
    <row r="188" customFormat="false" ht="12.75" hidden="false" customHeight="false" outlineLevel="0" collapsed="false">
      <c r="A188" s="137"/>
      <c r="B188" s="135" t="s">
        <v>78</v>
      </c>
      <c r="C188" s="133" t="s">
        <v>80</v>
      </c>
      <c r="D188" s="139" t="n">
        <v>20</v>
      </c>
      <c r="E188" s="139" t="n">
        <v>182</v>
      </c>
      <c r="F188" s="139" t="n">
        <v>125</v>
      </c>
      <c r="G188" s="139" t="n">
        <v>86</v>
      </c>
      <c r="H188" s="138"/>
      <c r="I188" s="139" t="n">
        <v>413</v>
      </c>
      <c r="J188" s="140" t="n">
        <v>9578</v>
      </c>
      <c r="K188" s="140" t="n">
        <v>87160</v>
      </c>
      <c r="L188" s="140" t="n">
        <v>59862</v>
      </c>
      <c r="M188" s="140" t="n">
        <v>41185</v>
      </c>
      <c r="N188" s="138"/>
      <c r="O188" s="140" t="n">
        <v>197785</v>
      </c>
    </row>
    <row r="189" customFormat="false" ht="12.75" hidden="false" customHeight="false" outlineLevel="0" collapsed="false">
      <c r="A189" s="137"/>
      <c r="B189" s="135" t="s">
        <v>81</v>
      </c>
      <c r="C189" s="133" t="s">
        <v>79</v>
      </c>
      <c r="D189" s="139" t="n">
        <v>88</v>
      </c>
      <c r="E189" s="139" t="n">
        <v>983</v>
      </c>
      <c r="F189" s="139" t="n">
        <v>548</v>
      </c>
      <c r="G189" s="139" t="n">
        <v>944</v>
      </c>
      <c r="H189" s="139" t="n">
        <v>1</v>
      </c>
      <c r="I189" s="140" t="n">
        <v>2564</v>
      </c>
      <c r="J189" s="140" t="n">
        <v>40152</v>
      </c>
      <c r="K189" s="140" t="n">
        <v>448511</v>
      </c>
      <c r="L189" s="140" t="n">
        <v>250035</v>
      </c>
      <c r="M189" s="140" t="n">
        <v>430716</v>
      </c>
      <c r="N189" s="139" t="n">
        <v>456</v>
      </c>
      <c r="O189" s="140" t="n">
        <v>1169870</v>
      </c>
    </row>
    <row r="190" customFormat="false" ht="12.75" hidden="false" customHeight="false" outlineLevel="0" collapsed="false">
      <c r="A190" s="137"/>
      <c r="B190" s="135" t="s">
        <v>81</v>
      </c>
      <c r="C190" s="133" t="s">
        <v>80</v>
      </c>
      <c r="D190" s="139" t="n">
        <v>85</v>
      </c>
      <c r="E190" s="139" t="n">
        <v>954</v>
      </c>
      <c r="F190" s="139" t="n">
        <v>498</v>
      </c>
      <c r="G190" s="139" t="n">
        <v>876</v>
      </c>
      <c r="H190" s="139" t="n">
        <v>3</v>
      </c>
      <c r="I190" s="140" t="n">
        <v>2416</v>
      </c>
      <c r="J190" s="140" t="n">
        <v>38312</v>
      </c>
      <c r="K190" s="140" t="n">
        <v>429999</v>
      </c>
      <c r="L190" s="140" t="n">
        <v>224465</v>
      </c>
      <c r="M190" s="140" t="n">
        <v>394842</v>
      </c>
      <c r="N190" s="140" t="n">
        <v>1352</v>
      </c>
      <c r="O190" s="140" t="n">
        <v>1088970</v>
      </c>
    </row>
    <row r="191" customFormat="false" ht="12.75" hidden="false" customHeight="false" outlineLevel="0" collapsed="false">
      <c r="A191" s="137"/>
      <c r="B191" s="135" t="s">
        <v>82</v>
      </c>
      <c r="C191" s="133" t="s">
        <v>79</v>
      </c>
      <c r="D191" s="139" t="n">
        <v>132</v>
      </c>
      <c r="E191" s="140" t="n">
        <v>3099</v>
      </c>
      <c r="F191" s="140" t="n">
        <v>1249</v>
      </c>
      <c r="G191" s="140" t="n">
        <v>2407</v>
      </c>
      <c r="H191" s="139" t="n">
        <v>24</v>
      </c>
      <c r="I191" s="140" t="n">
        <v>6911</v>
      </c>
      <c r="J191" s="140" t="n">
        <v>41695</v>
      </c>
      <c r="K191" s="140" t="n">
        <v>978890</v>
      </c>
      <c r="L191" s="140" t="n">
        <v>394525</v>
      </c>
      <c r="M191" s="140" t="n">
        <v>760306</v>
      </c>
      <c r="N191" s="140" t="n">
        <v>7581</v>
      </c>
      <c r="O191" s="140" t="n">
        <v>2182997</v>
      </c>
    </row>
    <row r="192" customFormat="false" ht="12.75" hidden="false" customHeight="false" outlineLevel="0" collapsed="false">
      <c r="A192" s="137"/>
      <c r="B192" s="135" t="s">
        <v>82</v>
      </c>
      <c r="C192" s="133" t="s">
        <v>80</v>
      </c>
      <c r="D192" s="139" t="n">
        <v>134</v>
      </c>
      <c r="E192" s="140" t="n">
        <v>2853</v>
      </c>
      <c r="F192" s="140" t="n">
        <v>1208</v>
      </c>
      <c r="G192" s="140" t="n">
        <v>2214</v>
      </c>
      <c r="H192" s="139" t="n">
        <v>18</v>
      </c>
      <c r="I192" s="140" t="n">
        <v>6427</v>
      </c>
      <c r="J192" s="140" t="n">
        <v>44311</v>
      </c>
      <c r="K192" s="140" t="n">
        <v>943424</v>
      </c>
      <c r="L192" s="140" t="n">
        <v>399459</v>
      </c>
      <c r="M192" s="140" t="n">
        <v>732121</v>
      </c>
      <c r="N192" s="140" t="n">
        <v>5952</v>
      </c>
      <c r="O192" s="140" t="n">
        <v>2125267</v>
      </c>
    </row>
    <row r="193" customFormat="false" ht="12.75" hidden="false" customHeight="false" outlineLevel="0" collapsed="false">
      <c r="A193" s="137"/>
      <c r="B193" s="135" t="s">
        <v>83</v>
      </c>
      <c r="C193" s="133" t="s">
        <v>79</v>
      </c>
      <c r="D193" s="139" t="n">
        <v>12</v>
      </c>
      <c r="E193" s="139" t="n">
        <v>424</v>
      </c>
      <c r="F193" s="139" t="n">
        <v>155</v>
      </c>
      <c r="G193" s="139" t="n">
        <v>286</v>
      </c>
      <c r="H193" s="139" t="n">
        <v>1</v>
      </c>
      <c r="I193" s="139" t="n">
        <v>878</v>
      </c>
      <c r="J193" s="140" t="n">
        <v>1193</v>
      </c>
      <c r="K193" s="140" t="n">
        <v>42148</v>
      </c>
      <c r="L193" s="140" t="n">
        <v>15408</v>
      </c>
      <c r="M193" s="140" t="n">
        <v>28430</v>
      </c>
      <c r="N193" s="139" t="n">
        <v>99</v>
      </c>
      <c r="O193" s="140" t="n">
        <v>87278</v>
      </c>
    </row>
    <row r="194" customFormat="false" ht="12.75" hidden="false" customHeight="false" outlineLevel="0" collapsed="false">
      <c r="A194" s="137"/>
      <c r="B194" s="135" t="s">
        <v>83</v>
      </c>
      <c r="C194" s="133" t="s">
        <v>80</v>
      </c>
      <c r="D194" s="139" t="n">
        <v>10</v>
      </c>
      <c r="E194" s="139" t="n">
        <v>374</v>
      </c>
      <c r="F194" s="139" t="n">
        <v>160</v>
      </c>
      <c r="G194" s="139" t="n">
        <v>249</v>
      </c>
      <c r="H194" s="139" t="n">
        <v>2</v>
      </c>
      <c r="I194" s="139" t="n">
        <v>795</v>
      </c>
      <c r="J194" s="140" t="n">
        <v>1939</v>
      </c>
      <c r="K194" s="140" t="n">
        <v>72517</v>
      </c>
      <c r="L194" s="140" t="n">
        <v>31024</v>
      </c>
      <c r="M194" s="140" t="n">
        <v>48280</v>
      </c>
      <c r="N194" s="139" t="n">
        <v>388</v>
      </c>
      <c r="O194" s="140" t="n">
        <v>154148</v>
      </c>
    </row>
    <row r="195" customFormat="false" ht="12.75" hidden="false" customHeight="false" outlineLevel="0" collapsed="false">
      <c r="A195" s="137"/>
      <c r="B195" s="135" t="s">
        <v>84</v>
      </c>
      <c r="C195" s="133" t="s">
        <v>79</v>
      </c>
      <c r="D195" s="139" t="n">
        <v>1</v>
      </c>
      <c r="E195" s="139" t="n">
        <v>47</v>
      </c>
      <c r="F195" s="139" t="n">
        <v>11</v>
      </c>
      <c r="G195" s="139" t="n">
        <v>16</v>
      </c>
      <c r="H195" s="138"/>
      <c r="I195" s="139" t="n">
        <v>75</v>
      </c>
      <c r="J195" s="139" t="n">
        <v>98</v>
      </c>
      <c r="K195" s="140" t="n">
        <v>4610</v>
      </c>
      <c r="L195" s="140" t="n">
        <v>1079</v>
      </c>
      <c r="M195" s="140" t="n">
        <v>1569</v>
      </c>
      <c r="N195" s="138"/>
      <c r="O195" s="140" t="n">
        <v>7356</v>
      </c>
    </row>
    <row r="196" customFormat="false" ht="12.75" hidden="false" customHeight="false" outlineLevel="0" collapsed="false">
      <c r="A196" s="137"/>
      <c r="B196" s="135" t="s">
        <v>85</v>
      </c>
      <c r="C196" s="133" t="s">
        <v>80</v>
      </c>
      <c r="D196" s="139" t="n">
        <v>2</v>
      </c>
      <c r="E196" s="139" t="n">
        <v>31</v>
      </c>
      <c r="F196" s="139" t="n">
        <v>9</v>
      </c>
      <c r="G196" s="139" t="n">
        <v>14</v>
      </c>
      <c r="H196" s="138"/>
      <c r="I196" s="139" t="n">
        <v>56</v>
      </c>
      <c r="J196" s="139" t="n">
        <v>400</v>
      </c>
      <c r="K196" s="140" t="n">
        <v>6197</v>
      </c>
      <c r="L196" s="140" t="n">
        <v>1799</v>
      </c>
      <c r="M196" s="140" t="n">
        <v>2799</v>
      </c>
      <c r="N196" s="138"/>
      <c r="O196" s="140" t="n">
        <v>11195</v>
      </c>
    </row>
    <row r="197" customFormat="false" ht="12.75" hidden="false" customHeight="false" outlineLevel="0" collapsed="false">
      <c r="A197" s="137"/>
      <c r="B197" s="135" t="s">
        <v>86</v>
      </c>
      <c r="C197" s="133" t="s">
        <v>79</v>
      </c>
      <c r="D197" s="138"/>
      <c r="E197" s="138"/>
      <c r="F197" s="138"/>
      <c r="G197" s="138"/>
      <c r="H197" s="138"/>
      <c r="I197" s="138"/>
      <c r="J197" s="138"/>
      <c r="K197" s="138"/>
      <c r="L197" s="138"/>
      <c r="M197" s="138"/>
      <c r="N197" s="138"/>
      <c r="O197" s="138"/>
    </row>
    <row r="198" customFormat="false" ht="12.75" hidden="false" customHeight="false" outlineLevel="0" collapsed="false">
      <c r="A198" s="137"/>
      <c r="B198" s="135" t="s">
        <v>87</v>
      </c>
      <c r="C198" s="133" t="s">
        <v>80</v>
      </c>
      <c r="D198" s="138"/>
      <c r="E198" s="138"/>
      <c r="F198" s="138"/>
      <c r="G198" s="138"/>
      <c r="H198" s="138"/>
      <c r="I198" s="138"/>
      <c r="J198" s="138"/>
      <c r="K198" s="138"/>
      <c r="L198" s="138"/>
      <c r="M198" s="138"/>
      <c r="N198" s="138"/>
      <c r="O198" s="138"/>
    </row>
    <row r="199" customFormat="false" ht="12.75" hidden="false" customHeight="true" outlineLevel="0" collapsed="false">
      <c r="A199" s="137"/>
      <c r="B199" s="135" t="s">
        <v>76</v>
      </c>
      <c r="C199" s="135"/>
      <c r="D199" s="139" t="n">
        <v>509</v>
      </c>
      <c r="E199" s="140" t="n">
        <v>9142</v>
      </c>
      <c r="F199" s="140" t="n">
        <v>4102</v>
      </c>
      <c r="G199" s="140" t="n">
        <v>7183</v>
      </c>
      <c r="H199" s="139" t="n">
        <v>49</v>
      </c>
      <c r="I199" s="141" t="n">
        <v>20985</v>
      </c>
      <c r="J199" s="140" t="n">
        <v>190352</v>
      </c>
      <c r="K199" s="140" t="n">
        <v>3112313</v>
      </c>
      <c r="L199" s="140" t="n">
        <v>1448124</v>
      </c>
      <c r="M199" s="140" t="n">
        <v>2486381</v>
      </c>
      <c r="N199" s="140" t="n">
        <v>15828</v>
      </c>
      <c r="O199" s="142" t="n">
        <v>7252998</v>
      </c>
    </row>
    <row r="200" customFormat="false" ht="12.75" hidden="false" customHeight="true" outlineLevel="0" collapsed="false">
      <c r="A200" s="137" t="s">
        <v>102</v>
      </c>
      <c r="B200" s="135" t="s">
        <v>78</v>
      </c>
      <c r="C200" s="133" t="s">
        <v>79</v>
      </c>
      <c r="D200" s="139" t="n">
        <v>77</v>
      </c>
      <c r="E200" s="138"/>
      <c r="F200" s="139" t="n">
        <v>31</v>
      </c>
      <c r="G200" s="138"/>
      <c r="H200" s="138"/>
      <c r="I200" s="139" t="n">
        <v>108</v>
      </c>
      <c r="J200" s="140" t="n">
        <v>39036</v>
      </c>
      <c r="K200" s="138"/>
      <c r="L200" s="140" t="n">
        <v>15716</v>
      </c>
      <c r="M200" s="138"/>
      <c r="N200" s="138"/>
      <c r="O200" s="140" t="n">
        <v>54752</v>
      </c>
    </row>
    <row r="201" customFormat="false" ht="12.75" hidden="false" customHeight="false" outlineLevel="0" collapsed="false">
      <c r="A201" s="137"/>
      <c r="B201" s="135" t="s">
        <v>78</v>
      </c>
      <c r="C201" s="133" t="s">
        <v>80</v>
      </c>
      <c r="D201" s="139" t="n">
        <v>70</v>
      </c>
      <c r="E201" s="138"/>
      <c r="F201" s="139" t="n">
        <v>27</v>
      </c>
      <c r="G201" s="138"/>
      <c r="H201" s="138"/>
      <c r="I201" s="139" t="n">
        <v>97</v>
      </c>
      <c r="J201" s="140" t="n">
        <v>33523</v>
      </c>
      <c r="K201" s="138"/>
      <c r="L201" s="140" t="n">
        <v>12930</v>
      </c>
      <c r="M201" s="138"/>
      <c r="N201" s="138"/>
      <c r="O201" s="140" t="n">
        <v>46453</v>
      </c>
    </row>
    <row r="202" customFormat="false" ht="12.75" hidden="false" customHeight="false" outlineLevel="0" collapsed="false">
      <c r="A202" s="137"/>
      <c r="B202" s="135" t="s">
        <v>81</v>
      </c>
      <c r="C202" s="133" t="s">
        <v>79</v>
      </c>
      <c r="D202" s="139" t="n">
        <v>566</v>
      </c>
      <c r="E202" s="139" t="n">
        <v>10</v>
      </c>
      <c r="F202" s="139" t="n">
        <v>86</v>
      </c>
      <c r="G202" s="139" t="n">
        <v>3</v>
      </c>
      <c r="H202" s="138"/>
      <c r="I202" s="139" t="n">
        <v>665</v>
      </c>
      <c r="J202" s="140" t="n">
        <v>258247</v>
      </c>
      <c r="K202" s="140" t="n">
        <v>4563</v>
      </c>
      <c r="L202" s="140" t="n">
        <v>39239</v>
      </c>
      <c r="M202" s="140" t="n">
        <v>1369</v>
      </c>
      <c r="N202" s="138"/>
      <c r="O202" s="140" t="n">
        <v>303418</v>
      </c>
    </row>
    <row r="203" customFormat="false" ht="12.75" hidden="false" customHeight="false" outlineLevel="0" collapsed="false">
      <c r="A203" s="137"/>
      <c r="B203" s="135" t="s">
        <v>81</v>
      </c>
      <c r="C203" s="133" t="s">
        <v>80</v>
      </c>
      <c r="D203" s="139" t="n">
        <v>548</v>
      </c>
      <c r="E203" s="139" t="n">
        <v>12</v>
      </c>
      <c r="F203" s="139" t="n">
        <v>77</v>
      </c>
      <c r="G203" s="139" t="n">
        <v>2</v>
      </c>
      <c r="H203" s="138"/>
      <c r="I203" s="139" t="n">
        <v>639</v>
      </c>
      <c r="J203" s="140" t="n">
        <v>247002</v>
      </c>
      <c r="K203" s="140" t="n">
        <v>5409</v>
      </c>
      <c r="L203" s="140" t="n">
        <v>34706</v>
      </c>
      <c r="M203" s="139" t="n">
        <v>901</v>
      </c>
      <c r="N203" s="138"/>
      <c r="O203" s="140" t="n">
        <v>288018</v>
      </c>
    </row>
    <row r="204" customFormat="false" ht="12.75" hidden="false" customHeight="false" outlineLevel="0" collapsed="false">
      <c r="A204" s="137"/>
      <c r="B204" s="135" t="s">
        <v>82</v>
      </c>
      <c r="C204" s="133" t="s">
        <v>79</v>
      </c>
      <c r="D204" s="140" t="n">
        <v>1671</v>
      </c>
      <c r="E204" s="139" t="n">
        <v>25</v>
      </c>
      <c r="F204" s="139" t="n">
        <v>200</v>
      </c>
      <c r="G204" s="139" t="n">
        <v>9</v>
      </c>
      <c r="H204" s="139" t="n">
        <v>3</v>
      </c>
      <c r="I204" s="140" t="n">
        <v>1908</v>
      </c>
      <c r="J204" s="140" t="n">
        <v>527823</v>
      </c>
      <c r="K204" s="140" t="n">
        <v>7897</v>
      </c>
      <c r="L204" s="140" t="n">
        <v>63175</v>
      </c>
      <c r="M204" s="140" t="n">
        <v>2843</v>
      </c>
      <c r="N204" s="139" t="n">
        <v>948</v>
      </c>
      <c r="O204" s="140" t="n">
        <v>602686</v>
      </c>
    </row>
    <row r="205" customFormat="false" ht="12.75" hidden="false" customHeight="false" outlineLevel="0" collapsed="false">
      <c r="A205" s="137"/>
      <c r="B205" s="135" t="s">
        <v>82</v>
      </c>
      <c r="C205" s="133" t="s">
        <v>80</v>
      </c>
      <c r="D205" s="140" t="n">
        <v>1631</v>
      </c>
      <c r="E205" s="139" t="n">
        <v>20</v>
      </c>
      <c r="F205" s="139" t="n">
        <v>178</v>
      </c>
      <c r="G205" s="139" t="n">
        <v>7</v>
      </c>
      <c r="H205" s="139" t="n">
        <v>1</v>
      </c>
      <c r="I205" s="140" t="n">
        <v>1837</v>
      </c>
      <c r="J205" s="140" t="n">
        <v>539336</v>
      </c>
      <c r="K205" s="140" t="n">
        <v>6614</v>
      </c>
      <c r="L205" s="140" t="n">
        <v>58861</v>
      </c>
      <c r="M205" s="140" t="n">
        <v>2315</v>
      </c>
      <c r="N205" s="139" t="n">
        <v>331</v>
      </c>
      <c r="O205" s="140" t="n">
        <v>607457</v>
      </c>
    </row>
    <row r="206" customFormat="false" ht="12.75" hidden="false" customHeight="false" outlineLevel="0" collapsed="false">
      <c r="A206" s="137"/>
      <c r="B206" s="135" t="s">
        <v>83</v>
      </c>
      <c r="C206" s="133" t="s">
        <v>79</v>
      </c>
      <c r="D206" s="139" t="n">
        <v>287</v>
      </c>
      <c r="E206" s="139" t="n">
        <v>2</v>
      </c>
      <c r="F206" s="139" t="n">
        <v>38</v>
      </c>
      <c r="G206" s="139" t="n">
        <v>1</v>
      </c>
      <c r="H206" s="138"/>
      <c r="I206" s="139" t="n">
        <v>328</v>
      </c>
      <c r="J206" s="140" t="n">
        <v>28529</v>
      </c>
      <c r="K206" s="139" t="n">
        <v>199</v>
      </c>
      <c r="L206" s="140" t="n">
        <v>3777</v>
      </c>
      <c r="M206" s="139" t="n">
        <v>99</v>
      </c>
      <c r="N206" s="138"/>
      <c r="O206" s="140" t="n">
        <v>32604</v>
      </c>
    </row>
    <row r="207" customFormat="false" ht="12.75" hidden="false" customHeight="false" outlineLevel="0" collapsed="false">
      <c r="A207" s="137"/>
      <c r="B207" s="135" t="s">
        <v>83</v>
      </c>
      <c r="C207" s="133" t="s">
        <v>80</v>
      </c>
      <c r="D207" s="139" t="n">
        <v>292</v>
      </c>
      <c r="E207" s="139" t="n">
        <v>4</v>
      </c>
      <c r="F207" s="139" t="n">
        <v>56</v>
      </c>
      <c r="G207" s="139" t="n">
        <v>1</v>
      </c>
      <c r="H207" s="139" t="n">
        <v>1</v>
      </c>
      <c r="I207" s="139" t="n">
        <v>354</v>
      </c>
      <c r="J207" s="140" t="n">
        <v>56618</v>
      </c>
      <c r="K207" s="139" t="n">
        <v>776</v>
      </c>
      <c r="L207" s="140" t="n">
        <v>10858</v>
      </c>
      <c r="M207" s="139" t="n">
        <v>194</v>
      </c>
      <c r="N207" s="139" t="n">
        <v>194</v>
      </c>
      <c r="O207" s="140" t="n">
        <v>68640</v>
      </c>
    </row>
    <row r="208" customFormat="false" ht="12.75" hidden="false" customHeight="false" outlineLevel="0" collapsed="false">
      <c r="A208" s="137"/>
      <c r="B208" s="135" t="s">
        <v>84</v>
      </c>
      <c r="C208" s="133" t="s">
        <v>79</v>
      </c>
      <c r="D208" s="140" t="n">
        <v>4924</v>
      </c>
      <c r="E208" s="139" t="n">
        <v>229</v>
      </c>
      <c r="F208" s="139" t="n">
        <v>474</v>
      </c>
      <c r="G208" s="140" t="n">
        <v>1014</v>
      </c>
      <c r="H208" s="139" t="n">
        <v>3</v>
      </c>
      <c r="I208" s="140" t="n">
        <v>6644</v>
      </c>
      <c r="J208" s="140" t="n">
        <v>482968</v>
      </c>
      <c r="K208" s="140" t="n">
        <v>22461</v>
      </c>
      <c r="L208" s="140" t="n">
        <v>46492</v>
      </c>
      <c r="M208" s="140" t="n">
        <v>99458</v>
      </c>
      <c r="N208" s="139" t="n">
        <v>294</v>
      </c>
      <c r="O208" s="140" t="n">
        <v>651673</v>
      </c>
    </row>
    <row r="209" customFormat="false" ht="12.75" hidden="false" customHeight="false" outlineLevel="0" collapsed="false">
      <c r="A209" s="137"/>
      <c r="B209" s="135" t="s">
        <v>85</v>
      </c>
      <c r="C209" s="133" t="s">
        <v>80</v>
      </c>
      <c r="D209" s="140" t="n">
        <v>5046</v>
      </c>
      <c r="E209" s="139" t="n">
        <v>106</v>
      </c>
      <c r="F209" s="139" t="n">
        <v>422</v>
      </c>
      <c r="G209" s="139" t="n">
        <v>312</v>
      </c>
      <c r="H209" s="139" t="n">
        <v>13</v>
      </c>
      <c r="I209" s="140" t="n">
        <v>5899</v>
      </c>
      <c r="J209" s="140" t="n">
        <v>1008725</v>
      </c>
      <c r="K209" s="140" t="n">
        <v>21190</v>
      </c>
      <c r="L209" s="140" t="n">
        <v>84360</v>
      </c>
      <c r="M209" s="140" t="n">
        <v>62371</v>
      </c>
      <c r="N209" s="140" t="n">
        <v>2599</v>
      </c>
      <c r="O209" s="140" t="n">
        <v>1179245</v>
      </c>
    </row>
    <row r="210" customFormat="false" ht="12.75" hidden="false" customHeight="false" outlineLevel="0" collapsed="false">
      <c r="A210" s="137"/>
      <c r="B210" s="135" t="s">
        <v>86</v>
      </c>
      <c r="C210" s="133" t="s">
        <v>79</v>
      </c>
      <c r="D210" s="140" t="n">
        <v>2030</v>
      </c>
      <c r="E210" s="139" t="n">
        <v>14</v>
      </c>
      <c r="F210" s="139" t="n">
        <v>166</v>
      </c>
      <c r="G210" s="139" t="n">
        <v>61</v>
      </c>
      <c r="H210" s="139" t="n">
        <v>2</v>
      </c>
      <c r="I210" s="140" t="n">
        <v>2273</v>
      </c>
      <c r="J210" s="140" t="n">
        <v>345783</v>
      </c>
      <c r="K210" s="140" t="n">
        <v>2385</v>
      </c>
      <c r="L210" s="140" t="n">
        <v>28276</v>
      </c>
      <c r="M210" s="140" t="n">
        <v>10391</v>
      </c>
      <c r="N210" s="139" t="n">
        <v>341</v>
      </c>
      <c r="O210" s="140" t="n">
        <v>387176</v>
      </c>
    </row>
    <row r="211" customFormat="false" ht="12.75" hidden="false" customHeight="false" outlineLevel="0" collapsed="false">
      <c r="A211" s="137"/>
      <c r="B211" s="135" t="s">
        <v>87</v>
      </c>
      <c r="C211" s="133" t="s">
        <v>80</v>
      </c>
      <c r="D211" s="140" t="n">
        <v>5441</v>
      </c>
      <c r="E211" s="139" t="n">
        <v>15</v>
      </c>
      <c r="F211" s="139" t="n">
        <v>392</v>
      </c>
      <c r="G211" s="139" t="n">
        <v>71</v>
      </c>
      <c r="H211" s="139" t="n">
        <v>3</v>
      </c>
      <c r="I211" s="140" t="n">
        <v>5922</v>
      </c>
      <c r="J211" s="140" t="n">
        <v>1188359</v>
      </c>
      <c r="K211" s="140" t="n">
        <v>3276</v>
      </c>
      <c r="L211" s="140" t="n">
        <v>85616</v>
      </c>
      <c r="M211" s="140" t="n">
        <v>15507</v>
      </c>
      <c r="N211" s="139" t="n">
        <v>655</v>
      </c>
      <c r="O211" s="140" t="n">
        <v>1293413</v>
      </c>
    </row>
    <row r="212" customFormat="false" ht="12.75" hidden="false" customHeight="true" outlineLevel="0" collapsed="false">
      <c r="A212" s="137"/>
      <c r="B212" s="135" t="s">
        <v>76</v>
      </c>
      <c r="C212" s="135"/>
      <c r="D212" s="140" t="n">
        <v>22583</v>
      </c>
      <c r="E212" s="139" t="n">
        <v>437</v>
      </c>
      <c r="F212" s="140" t="n">
        <v>2147</v>
      </c>
      <c r="G212" s="140" t="n">
        <v>1481</v>
      </c>
      <c r="H212" s="139" t="n">
        <v>26</v>
      </c>
      <c r="I212" s="141" t="n">
        <v>26674</v>
      </c>
      <c r="J212" s="140" t="n">
        <v>4755949</v>
      </c>
      <c r="K212" s="140" t="n">
        <v>74770</v>
      </c>
      <c r="L212" s="140" t="n">
        <v>484006</v>
      </c>
      <c r="M212" s="140" t="n">
        <v>195448</v>
      </c>
      <c r="N212" s="140" t="n">
        <v>5362</v>
      </c>
      <c r="O212" s="142" t="n">
        <v>5515535</v>
      </c>
    </row>
    <row r="213" customFormat="false" ht="12.75" hidden="false" customHeight="true" outlineLevel="0" collapsed="false">
      <c r="A213" s="137" t="s">
        <v>103</v>
      </c>
      <c r="B213" s="135" t="s">
        <v>78</v>
      </c>
      <c r="C213" s="133" t="s">
        <v>79</v>
      </c>
      <c r="D213" s="139" t="n">
        <v>1</v>
      </c>
      <c r="E213" s="139" t="n">
        <v>119</v>
      </c>
      <c r="F213" s="139" t="n">
        <v>4</v>
      </c>
      <c r="G213" s="138"/>
      <c r="H213" s="139" t="n">
        <v>15</v>
      </c>
      <c r="I213" s="139" t="n">
        <v>139</v>
      </c>
      <c r="J213" s="139" t="n">
        <v>507</v>
      </c>
      <c r="K213" s="140" t="n">
        <v>60328</v>
      </c>
      <c r="L213" s="140" t="n">
        <v>2028</v>
      </c>
      <c r="M213" s="138"/>
      <c r="N213" s="140" t="n">
        <v>7604</v>
      </c>
      <c r="O213" s="140" t="n">
        <v>70467</v>
      </c>
    </row>
    <row r="214" customFormat="false" ht="12.75" hidden="false" customHeight="false" outlineLevel="0" collapsed="false">
      <c r="A214" s="137"/>
      <c r="B214" s="135" t="s">
        <v>78</v>
      </c>
      <c r="C214" s="133" t="s">
        <v>80</v>
      </c>
      <c r="D214" s="139" t="n">
        <v>3</v>
      </c>
      <c r="E214" s="139" t="n">
        <v>117</v>
      </c>
      <c r="F214" s="139" t="n">
        <v>4</v>
      </c>
      <c r="G214" s="139" t="n">
        <v>1</v>
      </c>
      <c r="H214" s="139" t="n">
        <v>15</v>
      </c>
      <c r="I214" s="139" t="n">
        <v>140</v>
      </c>
      <c r="J214" s="140" t="n">
        <v>1437</v>
      </c>
      <c r="K214" s="140" t="n">
        <v>56031</v>
      </c>
      <c r="L214" s="140" t="n">
        <v>1916</v>
      </c>
      <c r="M214" s="139" t="n">
        <v>479</v>
      </c>
      <c r="N214" s="140" t="n">
        <v>7183</v>
      </c>
      <c r="O214" s="140" t="n">
        <v>67046</v>
      </c>
    </row>
    <row r="215" customFormat="false" ht="12.75" hidden="false" customHeight="false" outlineLevel="0" collapsed="false">
      <c r="A215" s="137"/>
      <c r="B215" s="135" t="s">
        <v>81</v>
      </c>
      <c r="C215" s="133" t="s">
        <v>79</v>
      </c>
      <c r="D215" s="139" t="n">
        <v>31</v>
      </c>
      <c r="E215" s="139" t="n">
        <v>472</v>
      </c>
      <c r="F215" s="139" t="n">
        <v>49</v>
      </c>
      <c r="G215" s="139" t="n">
        <v>4</v>
      </c>
      <c r="H215" s="139" t="n">
        <v>204</v>
      </c>
      <c r="I215" s="139" t="n">
        <v>760</v>
      </c>
      <c r="J215" s="140" t="n">
        <v>14144</v>
      </c>
      <c r="K215" s="140" t="n">
        <v>215358</v>
      </c>
      <c r="L215" s="140" t="n">
        <v>22357</v>
      </c>
      <c r="M215" s="140" t="n">
        <v>1825</v>
      </c>
      <c r="N215" s="140" t="n">
        <v>93079</v>
      </c>
      <c r="O215" s="140" t="n">
        <v>346763</v>
      </c>
    </row>
    <row r="216" customFormat="false" ht="12.75" hidden="false" customHeight="false" outlineLevel="0" collapsed="false">
      <c r="A216" s="137"/>
      <c r="B216" s="135" t="s">
        <v>81</v>
      </c>
      <c r="C216" s="133" t="s">
        <v>80</v>
      </c>
      <c r="D216" s="139" t="n">
        <v>34</v>
      </c>
      <c r="E216" s="139" t="n">
        <v>440</v>
      </c>
      <c r="F216" s="139" t="n">
        <v>71</v>
      </c>
      <c r="G216" s="139" t="n">
        <v>1</v>
      </c>
      <c r="H216" s="139" t="n">
        <v>205</v>
      </c>
      <c r="I216" s="139" t="n">
        <v>751</v>
      </c>
      <c r="J216" s="140" t="n">
        <v>15325</v>
      </c>
      <c r="K216" s="140" t="n">
        <v>198322</v>
      </c>
      <c r="L216" s="140" t="n">
        <v>32002</v>
      </c>
      <c r="M216" s="139" t="n">
        <v>451</v>
      </c>
      <c r="N216" s="140" t="n">
        <v>92400</v>
      </c>
      <c r="O216" s="140" t="n">
        <v>338500</v>
      </c>
    </row>
    <row r="217" customFormat="false" ht="12.75" hidden="false" customHeight="false" outlineLevel="0" collapsed="false">
      <c r="A217" s="137"/>
      <c r="B217" s="135" t="s">
        <v>82</v>
      </c>
      <c r="C217" s="133" t="s">
        <v>79</v>
      </c>
      <c r="D217" s="139" t="n">
        <v>98</v>
      </c>
      <c r="E217" s="139" t="n">
        <v>977</v>
      </c>
      <c r="F217" s="139" t="n">
        <v>202</v>
      </c>
      <c r="G217" s="139" t="n">
        <v>6</v>
      </c>
      <c r="H217" s="139" t="n">
        <v>788</v>
      </c>
      <c r="I217" s="140" t="n">
        <v>2071</v>
      </c>
      <c r="J217" s="140" t="n">
        <v>30956</v>
      </c>
      <c r="K217" s="140" t="n">
        <v>308608</v>
      </c>
      <c r="L217" s="140" t="n">
        <v>63806</v>
      </c>
      <c r="M217" s="140" t="n">
        <v>1895</v>
      </c>
      <c r="N217" s="140" t="n">
        <v>248908</v>
      </c>
      <c r="O217" s="140" t="n">
        <v>654173</v>
      </c>
    </row>
    <row r="218" customFormat="false" ht="12.75" hidden="false" customHeight="false" outlineLevel="0" collapsed="false">
      <c r="A218" s="137"/>
      <c r="B218" s="135" t="s">
        <v>82</v>
      </c>
      <c r="C218" s="133" t="s">
        <v>80</v>
      </c>
      <c r="D218" s="139" t="n">
        <v>94</v>
      </c>
      <c r="E218" s="139" t="n">
        <v>907</v>
      </c>
      <c r="F218" s="139" t="n">
        <v>160</v>
      </c>
      <c r="G218" s="139" t="n">
        <v>16</v>
      </c>
      <c r="H218" s="139" t="n">
        <v>787</v>
      </c>
      <c r="I218" s="140" t="n">
        <v>1964</v>
      </c>
      <c r="J218" s="140" t="n">
        <v>31084</v>
      </c>
      <c r="K218" s="140" t="n">
        <v>299925</v>
      </c>
      <c r="L218" s="140" t="n">
        <v>52908</v>
      </c>
      <c r="M218" s="140" t="n">
        <v>5291</v>
      </c>
      <c r="N218" s="140" t="n">
        <v>260244</v>
      </c>
      <c r="O218" s="140" t="n">
        <v>649452</v>
      </c>
    </row>
    <row r="219" customFormat="false" ht="12.75" hidden="false" customHeight="false" outlineLevel="0" collapsed="false">
      <c r="A219" s="137"/>
      <c r="B219" s="135" t="s">
        <v>83</v>
      </c>
      <c r="C219" s="133" t="s">
        <v>79</v>
      </c>
      <c r="D219" s="139" t="n">
        <v>20</v>
      </c>
      <c r="E219" s="139" t="n">
        <v>197</v>
      </c>
      <c r="F219" s="139" t="n">
        <v>34</v>
      </c>
      <c r="G219" s="139" t="n">
        <v>15</v>
      </c>
      <c r="H219" s="139" t="n">
        <v>196</v>
      </c>
      <c r="I219" s="139" t="n">
        <v>462</v>
      </c>
      <c r="J219" s="140" t="n">
        <v>1988</v>
      </c>
      <c r="K219" s="140" t="n">
        <v>19583</v>
      </c>
      <c r="L219" s="140" t="n">
        <v>3380</v>
      </c>
      <c r="M219" s="140" t="n">
        <v>1491</v>
      </c>
      <c r="N219" s="140" t="n">
        <v>19484</v>
      </c>
      <c r="O219" s="140" t="n">
        <v>45926</v>
      </c>
    </row>
    <row r="220" customFormat="false" ht="12.75" hidden="false" customHeight="false" outlineLevel="0" collapsed="false">
      <c r="A220" s="137"/>
      <c r="B220" s="135" t="s">
        <v>83</v>
      </c>
      <c r="C220" s="133" t="s">
        <v>80</v>
      </c>
      <c r="D220" s="139" t="n">
        <v>15</v>
      </c>
      <c r="E220" s="139" t="n">
        <v>171</v>
      </c>
      <c r="F220" s="139" t="n">
        <v>44</v>
      </c>
      <c r="G220" s="139" t="n">
        <v>18</v>
      </c>
      <c r="H220" s="139" t="n">
        <v>219</v>
      </c>
      <c r="I220" s="139" t="n">
        <v>467</v>
      </c>
      <c r="J220" s="140" t="n">
        <v>2908</v>
      </c>
      <c r="K220" s="140" t="n">
        <v>33156</v>
      </c>
      <c r="L220" s="140" t="n">
        <v>8531</v>
      </c>
      <c r="M220" s="140" t="n">
        <v>3490</v>
      </c>
      <c r="N220" s="140" t="n">
        <v>42463</v>
      </c>
      <c r="O220" s="140" t="n">
        <v>90548</v>
      </c>
    </row>
    <row r="221" customFormat="false" ht="12.75" hidden="false" customHeight="false" outlineLevel="0" collapsed="false">
      <c r="A221" s="137"/>
      <c r="B221" s="135" t="s">
        <v>84</v>
      </c>
      <c r="C221" s="133" t="s">
        <v>79</v>
      </c>
      <c r="D221" s="139" t="n">
        <v>437</v>
      </c>
      <c r="E221" s="140" t="n">
        <v>2389</v>
      </c>
      <c r="F221" s="139" t="n">
        <v>791</v>
      </c>
      <c r="G221" s="139" t="n">
        <v>14</v>
      </c>
      <c r="H221" s="140" t="n">
        <v>2460</v>
      </c>
      <c r="I221" s="140" t="n">
        <v>6091</v>
      </c>
      <c r="J221" s="140" t="n">
        <v>42863</v>
      </c>
      <c r="K221" s="140" t="n">
        <v>234324</v>
      </c>
      <c r="L221" s="140" t="n">
        <v>77585</v>
      </c>
      <c r="M221" s="140" t="n">
        <v>1373</v>
      </c>
      <c r="N221" s="140" t="n">
        <v>241288</v>
      </c>
      <c r="O221" s="140" t="n">
        <v>597433</v>
      </c>
    </row>
    <row r="222" customFormat="false" ht="12.75" hidden="false" customHeight="false" outlineLevel="0" collapsed="false">
      <c r="A222" s="137"/>
      <c r="B222" s="135" t="s">
        <v>85</v>
      </c>
      <c r="C222" s="133" t="s">
        <v>80</v>
      </c>
      <c r="D222" s="139" t="n">
        <v>310</v>
      </c>
      <c r="E222" s="140" t="n">
        <v>2325</v>
      </c>
      <c r="F222" s="139" t="n">
        <v>759</v>
      </c>
      <c r="G222" s="139" t="n">
        <v>16</v>
      </c>
      <c r="H222" s="140" t="n">
        <v>2518</v>
      </c>
      <c r="I222" s="140" t="n">
        <v>5928</v>
      </c>
      <c r="J222" s="140" t="n">
        <v>61971</v>
      </c>
      <c r="K222" s="140" t="n">
        <v>464781</v>
      </c>
      <c r="L222" s="140" t="n">
        <v>151729</v>
      </c>
      <c r="M222" s="140" t="n">
        <v>3198</v>
      </c>
      <c r="N222" s="140" t="n">
        <v>503363</v>
      </c>
      <c r="O222" s="140" t="n">
        <v>1185042</v>
      </c>
    </row>
    <row r="223" customFormat="false" ht="12.75" hidden="false" customHeight="false" outlineLevel="0" collapsed="false">
      <c r="A223" s="137"/>
      <c r="B223" s="135" t="s">
        <v>86</v>
      </c>
      <c r="C223" s="133" t="s">
        <v>79</v>
      </c>
      <c r="D223" s="139" t="n">
        <v>84</v>
      </c>
      <c r="E223" s="139" t="n">
        <v>764</v>
      </c>
      <c r="F223" s="139" t="n">
        <v>194</v>
      </c>
      <c r="G223" s="139" t="n">
        <v>1</v>
      </c>
      <c r="H223" s="139" t="n">
        <v>894</v>
      </c>
      <c r="I223" s="140" t="n">
        <v>1937</v>
      </c>
      <c r="J223" s="140" t="n">
        <v>14308</v>
      </c>
      <c r="K223" s="140" t="n">
        <v>130137</v>
      </c>
      <c r="L223" s="140" t="n">
        <v>33045</v>
      </c>
      <c r="M223" s="139" t="n">
        <v>170</v>
      </c>
      <c r="N223" s="140" t="n">
        <v>152281</v>
      </c>
      <c r="O223" s="140" t="n">
        <v>329941</v>
      </c>
    </row>
    <row r="224" customFormat="false" ht="12.75" hidden="false" customHeight="false" outlineLevel="0" collapsed="false">
      <c r="A224" s="137"/>
      <c r="B224" s="135" t="s">
        <v>87</v>
      </c>
      <c r="C224" s="133" t="s">
        <v>80</v>
      </c>
      <c r="D224" s="139" t="n">
        <v>173</v>
      </c>
      <c r="E224" s="140" t="n">
        <v>1841</v>
      </c>
      <c r="F224" s="139" t="n">
        <v>487</v>
      </c>
      <c r="G224" s="139" t="n">
        <v>1</v>
      </c>
      <c r="H224" s="140" t="n">
        <v>2241</v>
      </c>
      <c r="I224" s="140" t="n">
        <v>4743</v>
      </c>
      <c r="J224" s="140" t="n">
        <v>37785</v>
      </c>
      <c r="K224" s="140" t="n">
        <v>402089</v>
      </c>
      <c r="L224" s="140" t="n">
        <v>106365</v>
      </c>
      <c r="M224" s="139" t="n">
        <v>218</v>
      </c>
      <c r="N224" s="140" t="n">
        <v>489453</v>
      </c>
      <c r="O224" s="140" t="n">
        <v>1035910</v>
      </c>
    </row>
    <row r="225" customFormat="false" ht="12.75" hidden="false" customHeight="true" outlineLevel="0" collapsed="false">
      <c r="A225" s="137"/>
      <c r="B225" s="135" t="s">
        <v>76</v>
      </c>
      <c r="C225" s="135"/>
      <c r="D225" s="140" t="n">
        <v>1300</v>
      </c>
      <c r="E225" s="140" t="n">
        <v>10719</v>
      </c>
      <c r="F225" s="140" t="n">
        <v>2799</v>
      </c>
      <c r="G225" s="139" t="n">
        <v>93</v>
      </c>
      <c r="H225" s="140" t="n">
        <v>10542</v>
      </c>
      <c r="I225" s="141" t="n">
        <v>25453</v>
      </c>
      <c r="J225" s="140" t="n">
        <v>255276</v>
      </c>
      <c r="K225" s="140" t="n">
        <v>2422642</v>
      </c>
      <c r="L225" s="140" t="n">
        <v>555652</v>
      </c>
      <c r="M225" s="140" t="n">
        <v>19881</v>
      </c>
      <c r="N225" s="140" t="n">
        <v>2157750</v>
      </c>
      <c r="O225" s="142" t="n">
        <v>5411201</v>
      </c>
    </row>
    <row r="226" customFormat="false" ht="12.75" hidden="false" customHeight="true" outlineLevel="0" collapsed="false">
      <c r="A226" s="137" t="s">
        <v>104</v>
      </c>
      <c r="B226" s="135" t="s">
        <v>78</v>
      </c>
      <c r="C226" s="133" t="s">
        <v>79</v>
      </c>
      <c r="D226" s="139" t="n">
        <v>4</v>
      </c>
      <c r="E226" s="139" t="n">
        <v>139</v>
      </c>
      <c r="F226" s="139" t="n">
        <v>11</v>
      </c>
      <c r="G226" s="139" t="n">
        <v>1</v>
      </c>
      <c r="H226" s="139" t="n">
        <v>6</v>
      </c>
      <c r="I226" s="139" t="n">
        <v>161</v>
      </c>
      <c r="J226" s="140" t="n">
        <v>2028</v>
      </c>
      <c r="K226" s="140" t="n">
        <v>70468</v>
      </c>
      <c r="L226" s="140" t="n">
        <v>5577</v>
      </c>
      <c r="M226" s="139" t="n">
        <v>507</v>
      </c>
      <c r="N226" s="140" t="n">
        <v>3042</v>
      </c>
      <c r="O226" s="140" t="n">
        <v>81622</v>
      </c>
    </row>
    <row r="227" customFormat="false" ht="12.75" hidden="false" customHeight="false" outlineLevel="0" collapsed="false">
      <c r="A227" s="137"/>
      <c r="B227" s="135" t="s">
        <v>78</v>
      </c>
      <c r="C227" s="133" t="s">
        <v>80</v>
      </c>
      <c r="D227" s="139" t="n">
        <v>1</v>
      </c>
      <c r="E227" s="139" t="n">
        <v>111</v>
      </c>
      <c r="F227" s="139" t="n">
        <v>18</v>
      </c>
      <c r="G227" s="138"/>
      <c r="H227" s="139" t="n">
        <v>8</v>
      </c>
      <c r="I227" s="139" t="n">
        <v>138</v>
      </c>
      <c r="J227" s="139" t="n">
        <v>479</v>
      </c>
      <c r="K227" s="140" t="n">
        <v>53158</v>
      </c>
      <c r="L227" s="140" t="n">
        <v>8620</v>
      </c>
      <c r="M227" s="138"/>
      <c r="N227" s="140" t="n">
        <v>3831</v>
      </c>
      <c r="O227" s="140" t="n">
        <v>66088</v>
      </c>
    </row>
    <row r="228" customFormat="false" ht="12.75" hidden="false" customHeight="false" outlineLevel="0" collapsed="false">
      <c r="A228" s="137"/>
      <c r="B228" s="135" t="s">
        <v>81</v>
      </c>
      <c r="C228" s="133" t="s">
        <v>79</v>
      </c>
      <c r="D228" s="139" t="n">
        <v>63</v>
      </c>
      <c r="E228" s="139" t="n">
        <v>578</v>
      </c>
      <c r="F228" s="139" t="n">
        <v>117</v>
      </c>
      <c r="G228" s="139" t="n">
        <v>4</v>
      </c>
      <c r="H228" s="139" t="n">
        <v>370</v>
      </c>
      <c r="I228" s="140" t="n">
        <v>1132</v>
      </c>
      <c r="J228" s="140" t="n">
        <v>28745</v>
      </c>
      <c r="K228" s="140" t="n">
        <v>263723</v>
      </c>
      <c r="L228" s="140" t="n">
        <v>53383</v>
      </c>
      <c r="M228" s="140" t="n">
        <v>1825</v>
      </c>
      <c r="N228" s="140" t="n">
        <v>168819</v>
      </c>
      <c r="O228" s="140" t="n">
        <v>516495</v>
      </c>
    </row>
    <row r="229" customFormat="false" ht="12.75" hidden="false" customHeight="false" outlineLevel="0" collapsed="false">
      <c r="A229" s="137"/>
      <c r="B229" s="135" t="s">
        <v>81</v>
      </c>
      <c r="C229" s="133" t="s">
        <v>80</v>
      </c>
      <c r="D229" s="139" t="n">
        <v>71</v>
      </c>
      <c r="E229" s="139" t="n">
        <v>542</v>
      </c>
      <c r="F229" s="139" t="n">
        <v>97</v>
      </c>
      <c r="G229" s="139" t="n">
        <v>5</v>
      </c>
      <c r="H229" s="139" t="n">
        <v>361</v>
      </c>
      <c r="I229" s="140" t="n">
        <v>1076</v>
      </c>
      <c r="J229" s="140" t="n">
        <v>32002</v>
      </c>
      <c r="K229" s="140" t="n">
        <v>244297</v>
      </c>
      <c r="L229" s="140" t="n">
        <v>43721</v>
      </c>
      <c r="M229" s="140" t="n">
        <v>2254</v>
      </c>
      <c r="N229" s="140" t="n">
        <v>162715</v>
      </c>
      <c r="O229" s="140" t="n">
        <v>484989</v>
      </c>
    </row>
    <row r="230" customFormat="false" ht="12.75" hidden="false" customHeight="false" outlineLevel="0" collapsed="false">
      <c r="A230" s="137"/>
      <c r="B230" s="135" t="s">
        <v>82</v>
      </c>
      <c r="C230" s="133" t="s">
        <v>79</v>
      </c>
      <c r="D230" s="139" t="n">
        <v>220</v>
      </c>
      <c r="E230" s="140" t="n">
        <v>1036</v>
      </c>
      <c r="F230" s="139" t="n">
        <v>250</v>
      </c>
      <c r="G230" s="139" t="n">
        <v>4</v>
      </c>
      <c r="H230" s="140" t="n">
        <v>1489</v>
      </c>
      <c r="I230" s="140" t="n">
        <v>2999</v>
      </c>
      <c r="J230" s="140" t="n">
        <v>69492</v>
      </c>
      <c r="K230" s="140" t="n">
        <v>327244</v>
      </c>
      <c r="L230" s="140" t="n">
        <v>78968</v>
      </c>
      <c r="M230" s="140" t="n">
        <v>1263</v>
      </c>
      <c r="N230" s="140" t="n">
        <v>470335</v>
      </c>
      <c r="O230" s="140" t="n">
        <v>947302</v>
      </c>
    </row>
    <row r="231" customFormat="false" ht="12.75" hidden="false" customHeight="false" outlineLevel="0" collapsed="false">
      <c r="A231" s="137"/>
      <c r="B231" s="135" t="s">
        <v>82</v>
      </c>
      <c r="C231" s="133" t="s">
        <v>80</v>
      </c>
      <c r="D231" s="139" t="n">
        <v>160</v>
      </c>
      <c r="E231" s="139" t="n">
        <v>994</v>
      </c>
      <c r="F231" s="139" t="n">
        <v>241</v>
      </c>
      <c r="G231" s="139" t="n">
        <v>6</v>
      </c>
      <c r="H231" s="140" t="n">
        <v>1443</v>
      </c>
      <c r="I231" s="140" t="n">
        <v>2844</v>
      </c>
      <c r="J231" s="140" t="n">
        <v>52908</v>
      </c>
      <c r="K231" s="140" t="n">
        <v>328694</v>
      </c>
      <c r="L231" s="140" t="n">
        <v>79693</v>
      </c>
      <c r="M231" s="140" t="n">
        <v>1984</v>
      </c>
      <c r="N231" s="140" t="n">
        <v>477168</v>
      </c>
      <c r="O231" s="140" t="n">
        <v>940447</v>
      </c>
    </row>
    <row r="232" customFormat="false" ht="12.75" hidden="false" customHeight="false" outlineLevel="0" collapsed="false">
      <c r="A232" s="137"/>
      <c r="B232" s="135" t="s">
        <v>83</v>
      </c>
      <c r="C232" s="133" t="s">
        <v>79</v>
      </c>
      <c r="D232" s="139" t="n">
        <v>31</v>
      </c>
      <c r="E232" s="139" t="n">
        <v>234</v>
      </c>
      <c r="F232" s="139" t="n">
        <v>42</v>
      </c>
      <c r="G232" s="138"/>
      <c r="H232" s="139" t="n">
        <v>310</v>
      </c>
      <c r="I232" s="139" t="n">
        <v>617</v>
      </c>
      <c r="J232" s="140" t="n">
        <v>3082</v>
      </c>
      <c r="K232" s="140" t="n">
        <v>23261</v>
      </c>
      <c r="L232" s="140" t="n">
        <v>4175</v>
      </c>
      <c r="M232" s="138"/>
      <c r="N232" s="140" t="n">
        <v>30816</v>
      </c>
      <c r="O232" s="140" t="n">
        <v>61334</v>
      </c>
    </row>
    <row r="233" customFormat="false" ht="12.75" hidden="false" customHeight="false" outlineLevel="0" collapsed="false">
      <c r="A233" s="137"/>
      <c r="B233" s="135" t="s">
        <v>83</v>
      </c>
      <c r="C233" s="133" t="s">
        <v>80</v>
      </c>
      <c r="D233" s="139" t="n">
        <v>26</v>
      </c>
      <c r="E233" s="139" t="n">
        <v>222</v>
      </c>
      <c r="F233" s="139" t="n">
        <v>58</v>
      </c>
      <c r="G233" s="139" t="n">
        <v>1</v>
      </c>
      <c r="H233" s="139" t="n">
        <v>285</v>
      </c>
      <c r="I233" s="139" t="n">
        <v>592</v>
      </c>
      <c r="J233" s="140" t="n">
        <v>5041</v>
      </c>
      <c r="K233" s="140" t="n">
        <v>43045</v>
      </c>
      <c r="L233" s="140" t="n">
        <v>11246</v>
      </c>
      <c r="M233" s="139" t="n">
        <v>194</v>
      </c>
      <c r="N233" s="140" t="n">
        <v>55261</v>
      </c>
      <c r="O233" s="140" t="n">
        <v>114787</v>
      </c>
    </row>
    <row r="234" customFormat="false" ht="12.75" hidden="false" customHeight="false" outlineLevel="0" collapsed="false">
      <c r="A234" s="137"/>
      <c r="B234" s="135" t="s">
        <v>84</v>
      </c>
      <c r="C234" s="133" t="s">
        <v>79</v>
      </c>
      <c r="D234" s="139" t="n">
        <v>667</v>
      </c>
      <c r="E234" s="140" t="n">
        <v>3563</v>
      </c>
      <c r="F234" s="140" t="n">
        <v>1315</v>
      </c>
      <c r="G234" s="139" t="n">
        <v>22</v>
      </c>
      <c r="H234" s="140" t="n">
        <v>4184</v>
      </c>
      <c r="I234" s="140" t="n">
        <v>9751</v>
      </c>
      <c r="J234" s="140" t="n">
        <v>65422</v>
      </c>
      <c r="K234" s="140" t="n">
        <v>349475</v>
      </c>
      <c r="L234" s="140" t="n">
        <v>128981</v>
      </c>
      <c r="M234" s="140" t="n">
        <v>2158</v>
      </c>
      <c r="N234" s="140" t="n">
        <v>410385</v>
      </c>
      <c r="O234" s="140" t="n">
        <v>956421</v>
      </c>
    </row>
    <row r="235" customFormat="false" ht="12.75" hidden="false" customHeight="false" outlineLevel="0" collapsed="false">
      <c r="A235" s="137"/>
      <c r="B235" s="135" t="s">
        <v>85</v>
      </c>
      <c r="C235" s="133" t="s">
        <v>80</v>
      </c>
      <c r="D235" s="139" t="n">
        <v>530</v>
      </c>
      <c r="E235" s="140" t="n">
        <v>3006</v>
      </c>
      <c r="F235" s="140" t="n">
        <v>1218</v>
      </c>
      <c r="G235" s="139" t="n">
        <v>26</v>
      </c>
      <c r="H235" s="140" t="n">
        <v>4305</v>
      </c>
      <c r="I235" s="140" t="n">
        <v>9085</v>
      </c>
      <c r="J235" s="140" t="n">
        <v>105950</v>
      </c>
      <c r="K235" s="140" t="n">
        <v>600917</v>
      </c>
      <c r="L235" s="140" t="n">
        <v>243485</v>
      </c>
      <c r="M235" s="140" t="n">
        <v>5198</v>
      </c>
      <c r="N235" s="140" t="n">
        <v>860595</v>
      </c>
      <c r="O235" s="140" t="n">
        <v>1816145</v>
      </c>
    </row>
    <row r="236" customFormat="false" ht="12.75" hidden="false" customHeight="false" outlineLevel="0" collapsed="false">
      <c r="A236" s="137"/>
      <c r="B236" s="135" t="s">
        <v>86</v>
      </c>
      <c r="C236" s="133" t="s">
        <v>79</v>
      </c>
      <c r="D236" s="139" t="n">
        <v>168</v>
      </c>
      <c r="E236" s="140" t="n">
        <v>1234</v>
      </c>
      <c r="F236" s="139" t="n">
        <v>309</v>
      </c>
      <c r="G236" s="139" t="n">
        <v>3</v>
      </c>
      <c r="H236" s="140" t="n">
        <v>1366</v>
      </c>
      <c r="I236" s="140" t="n">
        <v>3080</v>
      </c>
      <c r="J236" s="140" t="n">
        <v>28617</v>
      </c>
      <c r="K236" s="140" t="n">
        <v>210195</v>
      </c>
      <c r="L236" s="140" t="n">
        <v>52634</v>
      </c>
      <c r="M236" s="139" t="n">
        <v>511</v>
      </c>
      <c r="N236" s="140" t="n">
        <v>232680</v>
      </c>
      <c r="O236" s="140" t="n">
        <v>524637</v>
      </c>
    </row>
    <row r="237" customFormat="false" ht="12.75" hidden="false" customHeight="false" outlineLevel="0" collapsed="false">
      <c r="A237" s="137"/>
      <c r="B237" s="135" t="s">
        <v>87</v>
      </c>
      <c r="C237" s="133" t="s">
        <v>80</v>
      </c>
      <c r="D237" s="139" t="n">
        <v>328</v>
      </c>
      <c r="E237" s="140" t="n">
        <v>2699</v>
      </c>
      <c r="F237" s="139" t="n">
        <v>723</v>
      </c>
      <c r="G237" s="139" t="n">
        <v>3</v>
      </c>
      <c r="H237" s="140" t="n">
        <v>3256</v>
      </c>
      <c r="I237" s="140" t="n">
        <v>7009</v>
      </c>
      <c r="J237" s="140" t="n">
        <v>71638</v>
      </c>
      <c r="K237" s="140" t="n">
        <v>589484</v>
      </c>
      <c r="L237" s="140" t="n">
        <v>157909</v>
      </c>
      <c r="M237" s="139" t="n">
        <v>655</v>
      </c>
      <c r="N237" s="140" t="n">
        <v>711137</v>
      </c>
      <c r="O237" s="140" t="n">
        <v>1530823</v>
      </c>
    </row>
    <row r="238" customFormat="false" ht="12.75" hidden="false" customHeight="true" outlineLevel="0" collapsed="false">
      <c r="A238" s="137"/>
      <c r="B238" s="135" t="s">
        <v>76</v>
      </c>
      <c r="C238" s="135"/>
      <c r="D238" s="140" t="n">
        <v>2269</v>
      </c>
      <c r="E238" s="140" t="n">
        <v>14358</v>
      </c>
      <c r="F238" s="140" t="n">
        <v>4399</v>
      </c>
      <c r="G238" s="139" t="n">
        <v>75</v>
      </c>
      <c r="H238" s="140" t="n">
        <v>17383</v>
      </c>
      <c r="I238" s="141" t="n">
        <v>38484</v>
      </c>
      <c r="J238" s="140" t="n">
        <v>465404</v>
      </c>
      <c r="K238" s="140" t="n">
        <v>3103961</v>
      </c>
      <c r="L238" s="140" t="n">
        <v>868392</v>
      </c>
      <c r="M238" s="140" t="n">
        <v>16549</v>
      </c>
      <c r="N238" s="140" t="n">
        <v>3586784</v>
      </c>
      <c r="O238" s="142" t="n">
        <v>8041090</v>
      </c>
    </row>
    <row r="239" customFormat="false" ht="12.75" hidden="false" customHeight="true" outlineLevel="0" collapsed="false">
      <c r="A239" s="137" t="s">
        <v>105</v>
      </c>
      <c r="B239" s="135" t="s">
        <v>78</v>
      </c>
      <c r="C239" s="133" t="s">
        <v>79</v>
      </c>
      <c r="D239" s="139" t="n">
        <v>120</v>
      </c>
      <c r="E239" s="139" t="n">
        <v>40</v>
      </c>
      <c r="F239" s="139" t="n">
        <v>6</v>
      </c>
      <c r="G239" s="139" t="n">
        <v>1</v>
      </c>
      <c r="H239" s="139" t="n">
        <v>113</v>
      </c>
      <c r="I239" s="139" t="n">
        <v>280</v>
      </c>
      <c r="J239" s="140" t="n">
        <v>60835</v>
      </c>
      <c r="K239" s="140" t="n">
        <v>20278</v>
      </c>
      <c r="L239" s="140" t="n">
        <v>3042</v>
      </c>
      <c r="M239" s="139" t="n">
        <v>507</v>
      </c>
      <c r="N239" s="140" t="n">
        <v>57287</v>
      </c>
      <c r="O239" s="140" t="n">
        <v>141949</v>
      </c>
    </row>
    <row r="240" customFormat="false" ht="12.75" hidden="false" customHeight="false" outlineLevel="0" collapsed="false">
      <c r="A240" s="137"/>
      <c r="B240" s="135" t="s">
        <v>78</v>
      </c>
      <c r="C240" s="133" t="s">
        <v>80</v>
      </c>
      <c r="D240" s="139" t="n">
        <v>131</v>
      </c>
      <c r="E240" s="139" t="n">
        <v>47</v>
      </c>
      <c r="F240" s="139" t="n">
        <v>2</v>
      </c>
      <c r="G240" s="139" t="n">
        <v>1</v>
      </c>
      <c r="H240" s="139" t="n">
        <v>107</v>
      </c>
      <c r="I240" s="139" t="n">
        <v>288</v>
      </c>
      <c r="J240" s="140" t="n">
        <v>62736</v>
      </c>
      <c r="K240" s="140" t="n">
        <v>22508</v>
      </c>
      <c r="L240" s="139" t="n">
        <v>958</v>
      </c>
      <c r="M240" s="139" t="n">
        <v>479</v>
      </c>
      <c r="N240" s="140" t="n">
        <v>51242</v>
      </c>
      <c r="O240" s="140" t="n">
        <v>137923</v>
      </c>
    </row>
    <row r="241" customFormat="false" ht="12.75" hidden="false" customHeight="false" outlineLevel="0" collapsed="false">
      <c r="A241" s="137"/>
      <c r="B241" s="135" t="s">
        <v>81</v>
      </c>
      <c r="C241" s="133" t="s">
        <v>79</v>
      </c>
      <c r="D241" s="139" t="n">
        <v>618</v>
      </c>
      <c r="E241" s="139" t="n">
        <v>146</v>
      </c>
      <c r="F241" s="139" t="n">
        <v>82</v>
      </c>
      <c r="G241" s="139" t="n">
        <v>18</v>
      </c>
      <c r="H241" s="139" t="n">
        <v>859</v>
      </c>
      <c r="I241" s="140" t="n">
        <v>1723</v>
      </c>
      <c r="J241" s="140" t="n">
        <v>281973</v>
      </c>
      <c r="K241" s="140" t="n">
        <v>66615</v>
      </c>
      <c r="L241" s="140" t="n">
        <v>37414</v>
      </c>
      <c r="M241" s="140" t="n">
        <v>8213</v>
      </c>
      <c r="N241" s="140" t="n">
        <v>391934</v>
      </c>
      <c r="O241" s="140" t="n">
        <v>786149</v>
      </c>
    </row>
    <row r="242" customFormat="false" ht="12.75" hidden="false" customHeight="false" outlineLevel="0" collapsed="false">
      <c r="A242" s="137"/>
      <c r="B242" s="135" t="s">
        <v>81</v>
      </c>
      <c r="C242" s="133" t="s">
        <v>80</v>
      </c>
      <c r="D242" s="139" t="n">
        <v>590</v>
      </c>
      <c r="E242" s="139" t="n">
        <v>156</v>
      </c>
      <c r="F242" s="139" t="n">
        <v>89</v>
      </c>
      <c r="G242" s="139" t="n">
        <v>16</v>
      </c>
      <c r="H242" s="139" t="n">
        <v>796</v>
      </c>
      <c r="I242" s="140" t="n">
        <v>1647</v>
      </c>
      <c r="J242" s="140" t="n">
        <v>265932</v>
      </c>
      <c r="K242" s="140" t="n">
        <v>70314</v>
      </c>
      <c r="L242" s="140" t="n">
        <v>40115</v>
      </c>
      <c r="M242" s="140" t="n">
        <v>7212</v>
      </c>
      <c r="N242" s="140" t="n">
        <v>358783</v>
      </c>
      <c r="O242" s="140" t="n">
        <v>742356</v>
      </c>
    </row>
    <row r="243" customFormat="false" ht="12.75" hidden="false" customHeight="false" outlineLevel="0" collapsed="false">
      <c r="A243" s="137"/>
      <c r="B243" s="135" t="s">
        <v>82</v>
      </c>
      <c r="C243" s="133" t="s">
        <v>79</v>
      </c>
      <c r="D243" s="140" t="n">
        <v>1298</v>
      </c>
      <c r="E243" s="139" t="n">
        <v>570</v>
      </c>
      <c r="F243" s="139" t="n">
        <v>237</v>
      </c>
      <c r="G243" s="139" t="n">
        <v>47</v>
      </c>
      <c r="H243" s="140" t="n">
        <v>1907</v>
      </c>
      <c r="I243" s="140" t="n">
        <v>4059</v>
      </c>
      <c r="J243" s="140" t="n">
        <v>410003</v>
      </c>
      <c r="K243" s="140" t="n">
        <v>180047</v>
      </c>
      <c r="L243" s="140" t="n">
        <v>74862</v>
      </c>
      <c r="M243" s="140" t="n">
        <v>14846</v>
      </c>
      <c r="N243" s="140" t="n">
        <v>602369</v>
      </c>
      <c r="O243" s="140" t="n">
        <v>1282127</v>
      </c>
    </row>
    <row r="244" customFormat="false" ht="12.75" hidden="false" customHeight="false" outlineLevel="0" collapsed="false">
      <c r="A244" s="137"/>
      <c r="B244" s="135" t="s">
        <v>82</v>
      </c>
      <c r="C244" s="133" t="s">
        <v>80</v>
      </c>
      <c r="D244" s="140" t="n">
        <v>1228</v>
      </c>
      <c r="E244" s="139" t="n">
        <v>519</v>
      </c>
      <c r="F244" s="139" t="n">
        <v>239</v>
      </c>
      <c r="G244" s="139" t="n">
        <v>53</v>
      </c>
      <c r="H244" s="140" t="n">
        <v>1830</v>
      </c>
      <c r="I244" s="140" t="n">
        <v>3869</v>
      </c>
      <c r="J244" s="140" t="n">
        <v>406072</v>
      </c>
      <c r="K244" s="140" t="n">
        <v>171622</v>
      </c>
      <c r="L244" s="140" t="n">
        <v>79032</v>
      </c>
      <c r="M244" s="140" t="n">
        <v>17526</v>
      </c>
      <c r="N244" s="140" t="n">
        <v>605141</v>
      </c>
      <c r="O244" s="140" t="n">
        <v>1279393</v>
      </c>
    </row>
    <row r="245" customFormat="false" ht="12.75" hidden="false" customHeight="false" outlineLevel="0" collapsed="false">
      <c r="A245" s="137"/>
      <c r="B245" s="135" t="s">
        <v>83</v>
      </c>
      <c r="C245" s="133" t="s">
        <v>79</v>
      </c>
      <c r="D245" s="139" t="n">
        <v>208</v>
      </c>
      <c r="E245" s="139" t="n">
        <v>115</v>
      </c>
      <c r="F245" s="139" t="n">
        <v>70</v>
      </c>
      <c r="G245" s="139" t="n">
        <v>8</v>
      </c>
      <c r="H245" s="139" t="n">
        <v>312</v>
      </c>
      <c r="I245" s="139" t="n">
        <v>713</v>
      </c>
      <c r="J245" s="140" t="n">
        <v>20676</v>
      </c>
      <c r="K245" s="140" t="n">
        <v>11432</v>
      </c>
      <c r="L245" s="140" t="n">
        <v>6958</v>
      </c>
      <c r="M245" s="139" t="n">
        <v>795</v>
      </c>
      <c r="N245" s="140" t="n">
        <v>31015</v>
      </c>
      <c r="O245" s="140" t="n">
        <v>70876</v>
      </c>
    </row>
    <row r="246" customFormat="false" ht="12.75" hidden="false" customHeight="false" outlineLevel="0" collapsed="false">
      <c r="A246" s="137"/>
      <c r="B246" s="135" t="s">
        <v>83</v>
      </c>
      <c r="C246" s="133" t="s">
        <v>80</v>
      </c>
      <c r="D246" s="139" t="n">
        <v>164</v>
      </c>
      <c r="E246" s="139" t="n">
        <v>138</v>
      </c>
      <c r="F246" s="139" t="n">
        <v>97</v>
      </c>
      <c r="G246" s="139" t="n">
        <v>13</v>
      </c>
      <c r="H246" s="139" t="n">
        <v>312</v>
      </c>
      <c r="I246" s="139" t="n">
        <v>724</v>
      </c>
      <c r="J246" s="140" t="n">
        <v>31799</v>
      </c>
      <c r="K246" s="140" t="n">
        <v>26758</v>
      </c>
      <c r="L246" s="140" t="n">
        <v>18808</v>
      </c>
      <c r="M246" s="140" t="n">
        <v>2521</v>
      </c>
      <c r="N246" s="140" t="n">
        <v>60496</v>
      </c>
      <c r="O246" s="140" t="n">
        <v>140382</v>
      </c>
    </row>
    <row r="247" customFormat="false" ht="12.75" hidden="false" customHeight="false" outlineLevel="0" collapsed="false">
      <c r="A247" s="137"/>
      <c r="B247" s="135" t="s">
        <v>84</v>
      </c>
      <c r="C247" s="133" t="s">
        <v>79</v>
      </c>
      <c r="D247" s="140" t="n">
        <v>2782</v>
      </c>
      <c r="E247" s="140" t="n">
        <v>2635</v>
      </c>
      <c r="F247" s="139" t="n">
        <v>634</v>
      </c>
      <c r="G247" s="139" t="n">
        <v>198</v>
      </c>
      <c r="H247" s="140" t="n">
        <v>4290</v>
      </c>
      <c r="I247" s="140" t="n">
        <v>10539</v>
      </c>
      <c r="J247" s="140" t="n">
        <v>272871</v>
      </c>
      <c r="K247" s="140" t="n">
        <v>258453</v>
      </c>
      <c r="L247" s="140" t="n">
        <v>62186</v>
      </c>
      <c r="M247" s="140" t="n">
        <v>19421</v>
      </c>
      <c r="N247" s="140" t="n">
        <v>420782</v>
      </c>
      <c r="O247" s="140" t="n">
        <v>1033713</v>
      </c>
    </row>
    <row r="248" customFormat="false" ht="12.75" hidden="false" customHeight="false" outlineLevel="0" collapsed="false">
      <c r="A248" s="137"/>
      <c r="B248" s="135" t="s">
        <v>85</v>
      </c>
      <c r="C248" s="133" t="s">
        <v>80</v>
      </c>
      <c r="D248" s="140" t="n">
        <v>3053</v>
      </c>
      <c r="E248" s="140" t="n">
        <v>2183</v>
      </c>
      <c r="F248" s="140" t="n">
        <v>1100</v>
      </c>
      <c r="G248" s="139" t="n">
        <v>183</v>
      </c>
      <c r="H248" s="140" t="n">
        <v>5135</v>
      </c>
      <c r="I248" s="140" t="n">
        <v>11654</v>
      </c>
      <c r="J248" s="140" t="n">
        <v>610313</v>
      </c>
      <c r="K248" s="140" t="n">
        <v>436395</v>
      </c>
      <c r="L248" s="140" t="n">
        <v>219897</v>
      </c>
      <c r="M248" s="140" t="n">
        <v>36583</v>
      </c>
      <c r="N248" s="140" t="n">
        <v>1026517</v>
      </c>
      <c r="O248" s="140" t="n">
        <v>2329705</v>
      </c>
    </row>
    <row r="249" customFormat="false" ht="12.75" hidden="false" customHeight="false" outlineLevel="0" collapsed="false">
      <c r="A249" s="137"/>
      <c r="B249" s="135" t="s">
        <v>86</v>
      </c>
      <c r="C249" s="133" t="s">
        <v>79</v>
      </c>
      <c r="D249" s="139" t="n">
        <v>540</v>
      </c>
      <c r="E249" s="139" t="n">
        <v>728</v>
      </c>
      <c r="F249" s="139" t="n">
        <v>102</v>
      </c>
      <c r="G249" s="139" t="n">
        <v>34</v>
      </c>
      <c r="H249" s="140" t="n">
        <v>1409</v>
      </c>
      <c r="I249" s="140" t="n">
        <v>2813</v>
      </c>
      <c r="J249" s="140" t="n">
        <v>91982</v>
      </c>
      <c r="K249" s="140" t="n">
        <v>124005</v>
      </c>
      <c r="L249" s="140" t="n">
        <v>17374</v>
      </c>
      <c r="M249" s="140" t="n">
        <v>5791</v>
      </c>
      <c r="N249" s="140" t="n">
        <v>240004</v>
      </c>
      <c r="O249" s="140" t="n">
        <v>479156</v>
      </c>
    </row>
    <row r="250" customFormat="false" ht="12.75" hidden="false" customHeight="false" outlineLevel="0" collapsed="false">
      <c r="A250" s="137"/>
      <c r="B250" s="135" t="s">
        <v>87</v>
      </c>
      <c r="C250" s="133" t="s">
        <v>80</v>
      </c>
      <c r="D250" s="140" t="n">
        <v>1384</v>
      </c>
      <c r="E250" s="140" t="n">
        <v>1700</v>
      </c>
      <c r="F250" s="139" t="n">
        <v>444</v>
      </c>
      <c r="G250" s="139" t="n">
        <v>78</v>
      </c>
      <c r="H250" s="140" t="n">
        <v>3496</v>
      </c>
      <c r="I250" s="140" t="n">
        <v>7102</v>
      </c>
      <c r="J250" s="140" t="n">
        <v>302277</v>
      </c>
      <c r="K250" s="140" t="n">
        <v>371294</v>
      </c>
      <c r="L250" s="140" t="n">
        <v>96973</v>
      </c>
      <c r="M250" s="140" t="n">
        <v>17036</v>
      </c>
      <c r="N250" s="140" t="n">
        <v>763555</v>
      </c>
      <c r="O250" s="140" t="n">
        <v>1551135</v>
      </c>
    </row>
    <row r="251" customFormat="false" ht="12.75" hidden="false" customHeight="true" outlineLevel="0" collapsed="false">
      <c r="A251" s="137"/>
      <c r="B251" s="135" t="s">
        <v>76</v>
      </c>
      <c r="C251" s="135"/>
      <c r="D251" s="140" t="n">
        <v>12116</v>
      </c>
      <c r="E251" s="140" t="n">
        <v>8977</v>
      </c>
      <c r="F251" s="140" t="n">
        <v>3102</v>
      </c>
      <c r="G251" s="139" t="n">
        <v>650</v>
      </c>
      <c r="H251" s="140" t="n">
        <v>20566</v>
      </c>
      <c r="I251" s="141" t="n">
        <v>45411</v>
      </c>
      <c r="J251" s="140" t="n">
        <v>2817469</v>
      </c>
      <c r="K251" s="140" t="n">
        <v>1759721</v>
      </c>
      <c r="L251" s="140" t="n">
        <v>657619</v>
      </c>
      <c r="M251" s="140" t="n">
        <v>130930</v>
      </c>
      <c r="N251" s="140" t="n">
        <v>4609125</v>
      </c>
      <c r="O251" s="142" t="n">
        <v>9974864</v>
      </c>
    </row>
    <row r="252" customFormat="false" ht="12.75" hidden="false" customHeight="true" outlineLevel="0" collapsed="false">
      <c r="A252" s="137" t="s">
        <v>106</v>
      </c>
      <c r="B252" s="135" t="s">
        <v>78</v>
      </c>
      <c r="C252" s="133" t="s">
        <v>79</v>
      </c>
      <c r="D252" s="139" t="n">
        <v>53</v>
      </c>
      <c r="E252" s="139" t="n">
        <v>79</v>
      </c>
      <c r="F252" s="139" t="n">
        <v>4</v>
      </c>
      <c r="G252" s="139" t="n">
        <v>1</v>
      </c>
      <c r="H252" s="139" t="n">
        <v>45</v>
      </c>
      <c r="I252" s="139" t="n">
        <v>182</v>
      </c>
      <c r="J252" s="140" t="n">
        <v>26869</v>
      </c>
      <c r="K252" s="140" t="n">
        <v>40050</v>
      </c>
      <c r="L252" s="140" t="n">
        <v>2028</v>
      </c>
      <c r="M252" s="139" t="n">
        <v>507</v>
      </c>
      <c r="N252" s="140" t="n">
        <v>22813</v>
      </c>
      <c r="O252" s="140" t="n">
        <v>92267</v>
      </c>
    </row>
    <row r="253" customFormat="false" ht="12.75" hidden="false" customHeight="false" outlineLevel="0" collapsed="false">
      <c r="A253" s="137"/>
      <c r="B253" s="135" t="s">
        <v>78</v>
      </c>
      <c r="C253" s="133" t="s">
        <v>80</v>
      </c>
      <c r="D253" s="139" t="n">
        <v>44</v>
      </c>
      <c r="E253" s="139" t="n">
        <v>73</v>
      </c>
      <c r="F253" s="139" t="n">
        <v>3</v>
      </c>
      <c r="G253" s="139" t="n">
        <v>2</v>
      </c>
      <c r="H253" s="139" t="n">
        <v>50</v>
      </c>
      <c r="I253" s="139" t="n">
        <v>172</v>
      </c>
      <c r="J253" s="140" t="n">
        <v>21072</v>
      </c>
      <c r="K253" s="140" t="n">
        <v>34960</v>
      </c>
      <c r="L253" s="140" t="n">
        <v>1437</v>
      </c>
      <c r="M253" s="139" t="n">
        <v>958</v>
      </c>
      <c r="N253" s="140" t="n">
        <v>23945</v>
      </c>
      <c r="O253" s="140" t="n">
        <v>82372</v>
      </c>
    </row>
    <row r="254" customFormat="false" ht="12.75" hidden="false" customHeight="false" outlineLevel="0" collapsed="false">
      <c r="A254" s="137"/>
      <c r="B254" s="135" t="s">
        <v>81</v>
      </c>
      <c r="C254" s="133" t="s">
        <v>79</v>
      </c>
      <c r="D254" s="139" t="n">
        <v>256</v>
      </c>
      <c r="E254" s="139" t="n">
        <v>332</v>
      </c>
      <c r="F254" s="139" t="n">
        <v>55</v>
      </c>
      <c r="G254" s="139" t="n">
        <v>15</v>
      </c>
      <c r="H254" s="139" t="n">
        <v>433</v>
      </c>
      <c r="I254" s="140" t="n">
        <v>1091</v>
      </c>
      <c r="J254" s="140" t="n">
        <v>116804</v>
      </c>
      <c r="K254" s="140" t="n">
        <v>151481</v>
      </c>
      <c r="L254" s="140" t="n">
        <v>25095</v>
      </c>
      <c r="M254" s="140" t="n">
        <v>6844</v>
      </c>
      <c r="N254" s="140" t="n">
        <v>197564</v>
      </c>
      <c r="O254" s="140" t="n">
        <v>497788</v>
      </c>
    </row>
    <row r="255" customFormat="false" ht="12.75" hidden="false" customHeight="false" outlineLevel="0" collapsed="false">
      <c r="A255" s="137"/>
      <c r="B255" s="135" t="s">
        <v>81</v>
      </c>
      <c r="C255" s="133" t="s">
        <v>80</v>
      </c>
      <c r="D255" s="139" t="n">
        <v>208</v>
      </c>
      <c r="E255" s="139" t="n">
        <v>350</v>
      </c>
      <c r="F255" s="139" t="n">
        <v>51</v>
      </c>
      <c r="G255" s="139" t="n">
        <v>8</v>
      </c>
      <c r="H255" s="139" t="n">
        <v>392</v>
      </c>
      <c r="I255" s="140" t="n">
        <v>1009</v>
      </c>
      <c r="J255" s="140" t="n">
        <v>93752</v>
      </c>
      <c r="K255" s="140" t="n">
        <v>157757</v>
      </c>
      <c r="L255" s="140" t="n">
        <v>22987</v>
      </c>
      <c r="M255" s="140" t="n">
        <v>3606</v>
      </c>
      <c r="N255" s="140" t="n">
        <v>176687</v>
      </c>
      <c r="O255" s="140" t="n">
        <v>454789</v>
      </c>
    </row>
    <row r="256" customFormat="false" ht="12.75" hidden="false" customHeight="false" outlineLevel="0" collapsed="false">
      <c r="A256" s="137"/>
      <c r="B256" s="135" t="s">
        <v>82</v>
      </c>
      <c r="C256" s="133" t="s">
        <v>79</v>
      </c>
      <c r="D256" s="139" t="n">
        <v>448</v>
      </c>
      <c r="E256" s="140" t="n">
        <v>1159</v>
      </c>
      <c r="F256" s="139" t="n">
        <v>118</v>
      </c>
      <c r="G256" s="139" t="n">
        <v>16</v>
      </c>
      <c r="H256" s="139" t="n">
        <v>796</v>
      </c>
      <c r="I256" s="140" t="n">
        <v>2537</v>
      </c>
      <c r="J256" s="140" t="n">
        <v>141511</v>
      </c>
      <c r="K256" s="140" t="n">
        <v>366097</v>
      </c>
      <c r="L256" s="140" t="n">
        <v>37273</v>
      </c>
      <c r="M256" s="140" t="n">
        <v>5054</v>
      </c>
      <c r="N256" s="140" t="n">
        <v>251435</v>
      </c>
      <c r="O256" s="140" t="n">
        <v>801370</v>
      </c>
    </row>
    <row r="257" customFormat="false" ht="12.75" hidden="false" customHeight="false" outlineLevel="0" collapsed="false">
      <c r="A257" s="137"/>
      <c r="B257" s="135" t="s">
        <v>82</v>
      </c>
      <c r="C257" s="133" t="s">
        <v>80</v>
      </c>
      <c r="D257" s="139" t="n">
        <v>435</v>
      </c>
      <c r="E257" s="140" t="n">
        <v>1154</v>
      </c>
      <c r="F257" s="139" t="n">
        <v>124</v>
      </c>
      <c r="G257" s="139" t="n">
        <v>24</v>
      </c>
      <c r="H257" s="139" t="n">
        <v>783</v>
      </c>
      <c r="I257" s="140" t="n">
        <v>2520</v>
      </c>
      <c r="J257" s="140" t="n">
        <v>143845</v>
      </c>
      <c r="K257" s="140" t="n">
        <v>381602</v>
      </c>
      <c r="L257" s="140" t="n">
        <v>41004</v>
      </c>
      <c r="M257" s="140" t="n">
        <v>7936</v>
      </c>
      <c r="N257" s="140" t="n">
        <v>258921</v>
      </c>
      <c r="O257" s="140" t="n">
        <v>833308</v>
      </c>
    </row>
    <row r="258" customFormat="false" ht="12.75" hidden="false" customHeight="false" outlineLevel="0" collapsed="false">
      <c r="A258" s="137"/>
      <c r="B258" s="135" t="s">
        <v>83</v>
      </c>
      <c r="C258" s="133" t="s">
        <v>79</v>
      </c>
      <c r="D258" s="139" t="n">
        <v>75</v>
      </c>
      <c r="E258" s="139" t="n">
        <v>254</v>
      </c>
      <c r="F258" s="139" t="n">
        <v>57</v>
      </c>
      <c r="G258" s="139" t="n">
        <v>6</v>
      </c>
      <c r="H258" s="139" t="n">
        <v>154</v>
      </c>
      <c r="I258" s="139" t="n">
        <v>546</v>
      </c>
      <c r="J258" s="140" t="n">
        <v>7455</v>
      </c>
      <c r="K258" s="140" t="n">
        <v>25249</v>
      </c>
      <c r="L258" s="140" t="n">
        <v>5666</v>
      </c>
      <c r="M258" s="139" t="n">
        <v>596</v>
      </c>
      <c r="N258" s="140" t="n">
        <v>15308</v>
      </c>
      <c r="O258" s="140" t="n">
        <v>54274</v>
      </c>
    </row>
    <row r="259" customFormat="false" ht="12.75" hidden="false" customHeight="false" outlineLevel="0" collapsed="false">
      <c r="A259" s="137"/>
      <c r="B259" s="135" t="s">
        <v>83</v>
      </c>
      <c r="C259" s="133" t="s">
        <v>80</v>
      </c>
      <c r="D259" s="139" t="n">
        <v>98</v>
      </c>
      <c r="E259" s="139" t="n">
        <v>218</v>
      </c>
      <c r="F259" s="139" t="n">
        <v>62</v>
      </c>
      <c r="G259" s="139" t="n">
        <v>5</v>
      </c>
      <c r="H259" s="139" t="n">
        <v>187</v>
      </c>
      <c r="I259" s="139" t="n">
        <v>570</v>
      </c>
      <c r="J259" s="140" t="n">
        <v>19002</v>
      </c>
      <c r="K259" s="140" t="n">
        <v>42270</v>
      </c>
      <c r="L259" s="140" t="n">
        <v>12022</v>
      </c>
      <c r="M259" s="139" t="n">
        <v>969</v>
      </c>
      <c r="N259" s="140" t="n">
        <v>36259</v>
      </c>
      <c r="O259" s="140" t="n">
        <v>110522</v>
      </c>
    </row>
    <row r="260" customFormat="false" ht="12.75" hidden="false" customHeight="false" outlineLevel="0" collapsed="false">
      <c r="A260" s="137"/>
      <c r="B260" s="135" t="s">
        <v>84</v>
      </c>
      <c r="C260" s="133" t="s">
        <v>79</v>
      </c>
      <c r="D260" s="140" t="n">
        <v>1914</v>
      </c>
      <c r="E260" s="140" t="n">
        <v>3977</v>
      </c>
      <c r="F260" s="139" t="n">
        <v>410</v>
      </c>
      <c r="G260" s="139" t="n">
        <v>97</v>
      </c>
      <c r="H260" s="140" t="n">
        <v>2286</v>
      </c>
      <c r="I260" s="140" t="n">
        <v>8684</v>
      </c>
      <c r="J260" s="140" t="n">
        <v>187734</v>
      </c>
      <c r="K260" s="140" t="n">
        <v>390082</v>
      </c>
      <c r="L260" s="140" t="n">
        <v>40215</v>
      </c>
      <c r="M260" s="140" t="n">
        <v>9514</v>
      </c>
      <c r="N260" s="140" t="n">
        <v>224221</v>
      </c>
      <c r="O260" s="140" t="n">
        <v>851766</v>
      </c>
    </row>
    <row r="261" customFormat="false" ht="12.75" hidden="false" customHeight="false" outlineLevel="0" collapsed="false">
      <c r="A261" s="137"/>
      <c r="B261" s="135" t="s">
        <v>85</v>
      </c>
      <c r="C261" s="133" t="s">
        <v>80</v>
      </c>
      <c r="D261" s="140" t="n">
        <v>1627</v>
      </c>
      <c r="E261" s="140" t="n">
        <v>3665</v>
      </c>
      <c r="F261" s="139" t="n">
        <v>674</v>
      </c>
      <c r="G261" s="139" t="n">
        <v>105</v>
      </c>
      <c r="H261" s="140" t="n">
        <v>2543</v>
      </c>
      <c r="I261" s="140" t="n">
        <v>8614</v>
      </c>
      <c r="J261" s="140" t="n">
        <v>325247</v>
      </c>
      <c r="K261" s="140" t="n">
        <v>732655</v>
      </c>
      <c r="L261" s="140" t="n">
        <v>134737</v>
      </c>
      <c r="M261" s="140" t="n">
        <v>20990</v>
      </c>
      <c r="N261" s="140" t="n">
        <v>508361</v>
      </c>
      <c r="O261" s="140" t="n">
        <v>1721990</v>
      </c>
    </row>
    <row r="262" customFormat="false" ht="12.75" hidden="false" customHeight="false" outlineLevel="0" collapsed="false">
      <c r="A262" s="137"/>
      <c r="B262" s="135" t="s">
        <v>86</v>
      </c>
      <c r="C262" s="133" t="s">
        <v>79</v>
      </c>
      <c r="D262" s="139" t="n">
        <v>268</v>
      </c>
      <c r="E262" s="140" t="n">
        <v>1502</v>
      </c>
      <c r="F262" s="139" t="n">
        <v>58</v>
      </c>
      <c r="G262" s="139" t="n">
        <v>19</v>
      </c>
      <c r="H262" s="139" t="n">
        <v>566</v>
      </c>
      <c r="I262" s="140" t="n">
        <v>2413</v>
      </c>
      <c r="J262" s="140" t="n">
        <v>45650</v>
      </c>
      <c r="K262" s="140" t="n">
        <v>255845</v>
      </c>
      <c r="L262" s="140" t="n">
        <v>9880</v>
      </c>
      <c r="M262" s="140" t="n">
        <v>3236</v>
      </c>
      <c r="N262" s="140" t="n">
        <v>96410</v>
      </c>
      <c r="O262" s="140" t="n">
        <v>411021</v>
      </c>
    </row>
    <row r="263" customFormat="false" ht="12.75" hidden="false" customHeight="false" outlineLevel="0" collapsed="false">
      <c r="A263" s="137"/>
      <c r="B263" s="135" t="s">
        <v>87</v>
      </c>
      <c r="C263" s="133" t="s">
        <v>80</v>
      </c>
      <c r="D263" s="139" t="n">
        <v>642</v>
      </c>
      <c r="E263" s="140" t="n">
        <v>3703</v>
      </c>
      <c r="F263" s="139" t="n">
        <v>193</v>
      </c>
      <c r="G263" s="139" t="n">
        <v>31</v>
      </c>
      <c r="H263" s="140" t="n">
        <v>1271</v>
      </c>
      <c r="I263" s="140" t="n">
        <v>5840</v>
      </c>
      <c r="J263" s="140" t="n">
        <v>140218</v>
      </c>
      <c r="K263" s="140" t="n">
        <v>808765</v>
      </c>
      <c r="L263" s="140" t="n">
        <v>42153</v>
      </c>
      <c r="M263" s="140" t="n">
        <v>6771</v>
      </c>
      <c r="N263" s="140" t="n">
        <v>277597</v>
      </c>
      <c r="O263" s="140" t="n">
        <v>1275504</v>
      </c>
    </row>
    <row r="264" customFormat="false" ht="12.75" hidden="false" customHeight="true" outlineLevel="0" collapsed="false">
      <c r="A264" s="137"/>
      <c r="B264" s="135" t="s">
        <v>76</v>
      </c>
      <c r="C264" s="135"/>
      <c r="D264" s="140" t="n">
        <v>6068</v>
      </c>
      <c r="E264" s="140" t="n">
        <v>16466</v>
      </c>
      <c r="F264" s="140" t="n">
        <v>1809</v>
      </c>
      <c r="G264" s="139" t="n">
        <v>329</v>
      </c>
      <c r="H264" s="140" t="n">
        <v>9506</v>
      </c>
      <c r="I264" s="141" t="n">
        <v>34178</v>
      </c>
      <c r="J264" s="140" t="n">
        <v>1269159</v>
      </c>
      <c r="K264" s="140" t="n">
        <v>3386813</v>
      </c>
      <c r="L264" s="140" t="n">
        <v>374497</v>
      </c>
      <c r="M264" s="140" t="n">
        <v>66981</v>
      </c>
      <c r="N264" s="140" t="n">
        <v>2089521</v>
      </c>
      <c r="O264" s="142" t="n">
        <v>7186971</v>
      </c>
    </row>
    <row r="265" customFormat="false" ht="12.75" hidden="false" customHeight="true" outlineLevel="0" collapsed="false">
      <c r="A265" s="137" t="s">
        <v>107</v>
      </c>
      <c r="B265" s="135" t="s">
        <v>78</v>
      </c>
      <c r="C265" s="133" t="s">
        <v>79</v>
      </c>
      <c r="D265" s="139" t="n">
        <v>29</v>
      </c>
      <c r="E265" s="139" t="n">
        <v>8</v>
      </c>
      <c r="F265" s="139" t="n">
        <v>19</v>
      </c>
      <c r="G265" s="139" t="n">
        <v>6</v>
      </c>
      <c r="H265" s="139" t="n">
        <v>49</v>
      </c>
      <c r="I265" s="139" t="n">
        <v>111</v>
      </c>
      <c r="J265" s="140" t="n">
        <v>14702</v>
      </c>
      <c r="K265" s="140" t="n">
        <v>4056</v>
      </c>
      <c r="L265" s="140" t="n">
        <v>9632</v>
      </c>
      <c r="M265" s="140" t="n">
        <v>3042</v>
      </c>
      <c r="N265" s="140" t="n">
        <v>24841</v>
      </c>
      <c r="O265" s="140" t="n">
        <v>56273</v>
      </c>
    </row>
    <row r="266" customFormat="false" ht="12.75" hidden="false" customHeight="false" outlineLevel="0" collapsed="false">
      <c r="A266" s="137"/>
      <c r="B266" s="135" t="s">
        <v>78</v>
      </c>
      <c r="C266" s="133" t="s">
        <v>80</v>
      </c>
      <c r="D266" s="139" t="n">
        <v>42</v>
      </c>
      <c r="E266" s="139" t="n">
        <v>7</v>
      </c>
      <c r="F266" s="139" t="n">
        <v>10</v>
      </c>
      <c r="G266" s="139" t="n">
        <v>3</v>
      </c>
      <c r="H266" s="139" t="n">
        <v>50</v>
      </c>
      <c r="I266" s="139" t="n">
        <v>112</v>
      </c>
      <c r="J266" s="140" t="n">
        <v>20114</v>
      </c>
      <c r="K266" s="140" t="n">
        <v>3352</v>
      </c>
      <c r="L266" s="140" t="n">
        <v>4789</v>
      </c>
      <c r="M266" s="140" t="n">
        <v>1437</v>
      </c>
      <c r="N266" s="140" t="n">
        <v>23945</v>
      </c>
      <c r="O266" s="140" t="n">
        <v>53637</v>
      </c>
    </row>
    <row r="267" customFormat="false" ht="12.75" hidden="false" customHeight="false" outlineLevel="0" collapsed="false">
      <c r="A267" s="137"/>
      <c r="B267" s="135" t="s">
        <v>81</v>
      </c>
      <c r="C267" s="133" t="s">
        <v>79</v>
      </c>
      <c r="D267" s="139" t="n">
        <v>176</v>
      </c>
      <c r="E267" s="139" t="n">
        <v>56</v>
      </c>
      <c r="F267" s="139" t="n">
        <v>42</v>
      </c>
      <c r="G267" s="139" t="n">
        <v>34</v>
      </c>
      <c r="H267" s="139" t="n">
        <v>489</v>
      </c>
      <c r="I267" s="139" t="n">
        <v>797</v>
      </c>
      <c r="J267" s="140" t="n">
        <v>80303</v>
      </c>
      <c r="K267" s="140" t="n">
        <v>25551</v>
      </c>
      <c r="L267" s="140" t="n">
        <v>19163</v>
      </c>
      <c r="M267" s="140" t="n">
        <v>15513</v>
      </c>
      <c r="N267" s="140" t="n">
        <v>223115</v>
      </c>
      <c r="O267" s="140" t="n">
        <v>363645</v>
      </c>
    </row>
    <row r="268" customFormat="false" ht="12.75" hidden="false" customHeight="false" outlineLevel="0" collapsed="false">
      <c r="A268" s="137"/>
      <c r="B268" s="135" t="s">
        <v>81</v>
      </c>
      <c r="C268" s="133" t="s">
        <v>80</v>
      </c>
      <c r="D268" s="139" t="n">
        <v>186</v>
      </c>
      <c r="E268" s="139" t="n">
        <v>87</v>
      </c>
      <c r="F268" s="139" t="n">
        <v>35</v>
      </c>
      <c r="G268" s="139" t="n">
        <v>24</v>
      </c>
      <c r="H268" s="139" t="n">
        <v>438</v>
      </c>
      <c r="I268" s="139" t="n">
        <v>770</v>
      </c>
      <c r="J268" s="140" t="n">
        <v>83836</v>
      </c>
      <c r="K268" s="140" t="n">
        <v>39214</v>
      </c>
      <c r="L268" s="140" t="n">
        <v>15776</v>
      </c>
      <c r="M268" s="140" t="n">
        <v>10818</v>
      </c>
      <c r="N268" s="140" t="n">
        <v>197421</v>
      </c>
      <c r="O268" s="140" t="n">
        <v>347065</v>
      </c>
    </row>
    <row r="269" customFormat="false" ht="12.75" hidden="false" customHeight="false" outlineLevel="0" collapsed="false">
      <c r="A269" s="137"/>
      <c r="B269" s="135" t="s">
        <v>82</v>
      </c>
      <c r="C269" s="133" t="s">
        <v>79</v>
      </c>
      <c r="D269" s="139" t="n">
        <v>557</v>
      </c>
      <c r="E269" s="139" t="n">
        <v>236</v>
      </c>
      <c r="F269" s="139" t="n">
        <v>108</v>
      </c>
      <c r="G269" s="139" t="n">
        <v>44</v>
      </c>
      <c r="H269" s="140" t="n">
        <v>1392</v>
      </c>
      <c r="I269" s="140" t="n">
        <v>2337</v>
      </c>
      <c r="J269" s="140" t="n">
        <v>175941</v>
      </c>
      <c r="K269" s="140" t="n">
        <v>74546</v>
      </c>
      <c r="L269" s="140" t="n">
        <v>34114</v>
      </c>
      <c r="M269" s="140" t="n">
        <v>13898</v>
      </c>
      <c r="N269" s="140" t="n">
        <v>439695</v>
      </c>
      <c r="O269" s="140" t="n">
        <v>738194</v>
      </c>
    </row>
    <row r="270" customFormat="false" ht="12.75" hidden="false" customHeight="false" outlineLevel="0" collapsed="false">
      <c r="A270" s="137"/>
      <c r="B270" s="135" t="s">
        <v>82</v>
      </c>
      <c r="C270" s="133" t="s">
        <v>80</v>
      </c>
      <c r="D270" s="139" t="n">
        <v>501</v>
      </c>
      <c r="E270" s="139" t="n">
        <v>241</v>
      </c>
      <c r="F270" s="139" t="n">
        <v>105</v>
      </c>
      <c r="G270" s="139" t="n">
        <v>37</v>
      </c>
      <c r="H270" s="140" t="n">
        <v>1329</v>
      </c>
      <c r="I270" s="140" t="n">
        <v>2213</v>
      </c>
      <c r="J270" s="140" t="n">
        <v>165670</v>
      </c>
      <c r="K270" s="140" t="n">
        <v>79693</v>
      </c>
      <c r="L270" s="140" t="n">
        <v>34721</v>
      </c>
      <c r="M270" s="140" t="n">
        <v>12235</v>
      </c>
      <c r="N270" s="140" t="n">
        <v>439471</v>
      </c>
      <c r="O270" s="140" t="n">
        <v>731790</v>
      </c>
    </row>
    <row r="271" customFormat="false" ht="12.75" hidden="false" customHeight="false" outlineLevel="0" collapsed="false">
      <c r="A271" s="137"/>
      <c r="B271" s="135" t="s">
        <v>83</v>
      </c>
      <c r="C271" s="133" t="s">
        <v>79</v>
      </c>
      <c r="D271" s="139" t="n">
        <v>123</v>
      </c>
      <c r="E271" s="139" t="n">
        <v>45</v>
      </c>
      <c r="F271" s="139" t="n">
        <v>19</v>
      </c>
      <c r="G271" s="139" t="n">
        <v>10</v>
      </c>
      <c r="H271" s="139" t="n">
        <v>295</v>
      </c>
      <c r="I271" s="139" t="n">
        <v>492</v>
      </c>
      <c r="J271" s="140" t="n">
        <v>12227</v>
      </c>
      <c r="K271" s="140" t="n">
        <v>4473</v>
      </c>
      <c r="L271" s="140" t="n">
        <v>1889</v>
      </c>
      <c r="M271" s="139" t="n">
        <v>994</v>
      </c>
      <c r="N271" s="140" t="n">
        <v>29325</v>
      </c>
      <c r="O271" s="140" t="n">
        <v>48908</v>
      </c>
    </row>
    <row r="272" customFormat="false" ht="12.75" hidden="false" customHeight="false" outlineLevel="0" collapsed="false">
      <c r="A272" s="137"/>
      <c r="B272" s="135" t="s">
        <v>83</v>
      </c>
      <c r="C272" s="133" t="s">
        <v>80</v>
      </c>
      <c r="D272" s="139" t="n">
        <v>97</v>
      </c>
      <c r="E272" s="139" t="n">
        <v>37</v>
      </c>
      <c r="F272" s="139" t="n">
        <v>21</v>
      </c>
      <c r="G272" s="139" t="n">
        <v>7</v>
      </c>
      <c r="H272" s="139" t="n">
        <v>268</v>
      </c>
      <c r="I272" s="139" t="n">
        <v>430</v>
      </c>
      <c r="J272" s="140" t="n">
        <v>18808</v>
      </c>
      <c r="K272" s="140" t="n">
        <v>7174</v>
      </c>
      <c r="L272" s="140" t="n">
        <v>4072</v>
      </c>
      <c r="M272" s="140" t="n">
        <v>1357</v>
      </c>
      <c r="N272" s="140" t="n">
        <v>51964</v>
      </c>
      <c r="O272" s="140" t="n">
        <v>83375</v>
      </c>
    </row>
    <row r="273" customFormat="false" ht="12.75" hidden="false" customHeight="false" outlineLevel="0" collapsed="false">
      <c r="A273" s="137"/>
      <c r="B273" s="135" t="s">
        <v>84</v>
      </c>
      <c r="C273" s="133" t="s">
        <v>79</v>
      </c>
      <c r="D273" s="140" t="n">
        <v>1947</v>
      </c>
      <c r="E273" s="140" t="n">
        <v>1001</v>
      </c>
      <c r="F273" s="139" t="n">
        <v>372</v>
      </c>
      <c r="G273" s="139" t="n">
        <v>236</v>
      </c>
      <c r="H273" s="140" t="n">
        <v>3859</v>
      </c>
      <c r="I273" s="140" t="n">
        <v>7415</v>
      </c>
      <c r="J273" s="140" t="n">
        <v>190970</v>
      </c>
      <c r="K273" s="140" t="n">
        <v>98183</v>
      </c>
      <c r="L273" s="140" t="n">
        <v>36487</v>
      </c>
      <c r="M273" s="140" t="n">
        <v>23148</v>
      </c>
      <c r="N273" s="140" t="n">
        <v>378508</v>
      </c>
      <c r="O273" s="140" t="n">
        <v>727296</v>
      </c>
    </row>
    <row r="274" customFormat="false" ht="12.75" hidden="false" customHeight="false" outlineLevel="0" collapsed="false">
      <c r="A274" s="137"/>
      <c r="B274" s="135" t="s">
        <v>85</v>
      </c>
      <c r="C274" s="133" t="s">
        <v>80</v>
      </c>
      <c r="D274" s="140" t="n">
        <v>1774</v>
      </c>
      <c r="E274" s="139" t="n">
        <v>908</v>
      </c>
      <c r="F274" s="139" t="n">
        <v>334</v>
      </c>
      <c r="G274" s="139" t="n">
        <v>126</v>
      </c>
      <c r="H274" s="140" t="n">
        <v>3887</v>
      </c>
      <c r="I274" s="140" t="n">
        <v>7029</v>
      </c>
      <c r="J274" s="140" t="n">
        <v>354633</v>
      </c>
      <c r="K274" s="140" t="n">
        <v>181515</v>
      </c>
      <c r="L274" s="140" t="n">
        <v>66769</v>
      </c>
      <c r="M274" s="140" t="n">
        <v>25188</v>
      </c>
      <c r="N274" s="140" t="n">
        <v>777034</v>
      </c>
      <c r="O274" s="140" t="n">
        <v>1405139</v>
      </c>
    </row>
    <row r="275" customFormat="false" ht="12.75" hidden="false" customHeight="false" outlineLevel="0" collapsed="false">
      <c r="A275" s="137"/>
      <c r="B275" s="135" t="s">
        <v>86</v>
      </c>
      <c r="C275" s="133" t="s">
        <v>79</v>
      </c>
      <c r="D275" s="139" t="n">
        <v>503</v>
      </c>
      <c r="E275" s="139" t="n">
        <v>331</v>
      </c>
      <c r="F275" s="139" t="n">
        <v>92</v>
      </c>
      <c r="G275" s="139" t="n">
        <v>61</v>
      </c>
      <c r="H275" s="140" t="n">
        <v>1182</v>
      </c>
      <c r="I275" s="140" t="n">
        <v>2169</v>
      </c>
      <c r="J275" s="140" t="n">
        <v>85679</v>
      </c>
      <c r="K275" s="140" t="n">
        <v>56381</v>
      </c>
      <c r="L275" s="140" t="n">
        <v>15671</v>
      </c>
      <c r="M275" s="140" t="n">
        <v>10391</v>
      </c>
      <c r="N275" s="140" t="n">
        <v>201338</v>
      </c>
      <c r="O275" s="140" t="n">
        <v>369460</v>
      </c>
    </row>
    <row r="276" customFormat="false" ht="12.75" hidden="false" customHeight="false" outlineLevel="0" collapsed="false">
      <c r="A276" s="137"/>
      <c r="B276" s="135" t="s">
        <v>87</v>
      </c>
      <c r="C276" s="133" t="s">
        <v>80</v>
      </c>
      <c r="D276" s="140" t="n">
        <v>1251</v>
      </c>
      <c r="E276" s="139" t="n">
        <v>801</v>
      </c>
      <c r="F276" s="139" t="n">
        <v>227</v>
      </c>
      <c r="G276" s="139" t="n">
        <v>127</v>
      </c>
      <c r="H276" s="140" t="n">
        <v>2819</v>
      </c>
      <c r="I276" s="140" t="n">
        <v>5225</v>
      </c>
      <c r="J276" s="140" t="n">
        <v>273229</v>
      </c>
      <c r="K276" s="140" t="n">
        <v>174945</v>
      </c>
      <c r="L276" s="140" t="n">
        <v>49579</v>
      </c>
      <c r="M276" s="140" t="n">
        <v>27738</v>
      </c>
      <c r="N276" s="140" t="n">
        <v>615692</v>
      </c>
      <c r="O276" s="140" t="n">
        <v>1141183</v>
      </c>
    </row>
    <row r="277" customFormat="false" ht="12.75" hidden="false" customHeight="true" outlineLevel="0" collapsed="false">
      <c r="A277" s="137"/>
      <c r="B277" s="135" t="s">
        <v>76</v>
      </c>
      <c r="C277" s="135"/>
      <c r="D277" s="140" t="n">
        <v>7186</v>
      </c>
      <c r="E277" s="140" t="n">
        <v>3758</v>
      </c>
      <c r="F277" s="140" t="n">
        <v>1384</v>
      </c>
      <c r="G277" s="139" t="n">
        <v>715</v>
      </c>
      <c r="H277" s="140" t="n">
        <v>16057</v>
      </c>
      <c r="I277" s="141" t="n">
        <v>29100</v>
      </c>
      <c r="J277" s="140" t="n">
        <v>1476112</v>
      </c>
      <c r="K277" s="140" t="n">
        <v>749083</v>
      </c>
      <c r="L277" s="140" t="n">
        <v>292662</v>
      </c>
      <c r="M277" s="140" t="n">
        <v>145759</v>
      </c>
      <c r="N277" s="140" t="n">
        <v>3402349</v>
      </c>
      <c r="O277" s="142" t="n">
        <v>6065965</v>
      </c>
    </row>
    <row r="278" customFormat="false" ht="12.75" hidden="false" customHeight="true" outlineLevel="0" collapsed="false">
      <c r="A278" s="137" t="s">
        <v>108</v>
      </c>
      <c r="B278" s="135" t="s">
        <v>78</v>
      </c>
      <c r="C278" s="133" t="s">
        <v>79</v>
      </c>
      <c r="D278" s="138"/>
      <c r="E278" s="138"/>
      <c r="F278" s="139" t="n">
        <v>37</v>
      </c>
      <c r="G278" s="139" t="n">
        <v>1</v>
      </c>
      <c r="H278" s="139" t="n">
        <v>25</v>
      </c>
      <c r="I278" s="139" t="n">
        <v>63</v>
      </c>
      <c r="J278" s="138"/>
      <c r="K278" s="138"/>
      <c r="L278" s="140" t="n">
        <v>18758</v>
      </c>
      <c r="M278" s="139" t="n">
        <v>507</v>
      </c>
      <c r="N278" s="140" t="n">
        <v>12674</v>
      </c>
      <c r="O278" s="140" t="n">
        <v>31939</v>
      </c>
    </row>
    <row r="279" customFormat="false" ht="12.75" hidden="false" customHeight="false" outlineLevel="0" collapsed="false">
      <c r="A279" s="137"/>
      <c r="B279" s="135" t="s">
        <v>78</v>
      </c>
      <c r="C279" s="133" t="s">
        <v>80</v>
      </c>
      <c r="D279" s="138"/>
      <c r="E279" s="139" t="n">
        <v>1</v>
      </c>
      <c r="F279" s="139" t="n">
        <v>33</v>
      </c>
      <c r="G279" s="138"/>
      <c r="H279" s="139" t="n">
        <v>25</v>
      </c>
      <c r="I279" s="139" t="n">
        <v>59</v>
      </c>
      <c r="J279" s="138"/>
      <c r="K279" s="139" t="n">
        <v>479</v>
      </c>
      <c r="L279" s="140" t="n">
        <v>15804</v>
      </c>
      <c r="M279" s="138"/>
      <c r="N279" s="140" t="n">
        <v>11972</v>
      </c>
      <c r="O279" s="140" t="n">
        <v>28255</v>
      </c>
    </row>
    <row r="280" customFormat="false" ht="12.75" hidden="false" customHeight="false" outlineLevel="0" collapsed="false">
      <c r="A280" s="137"/>
      <c r="B280" s="135" t="s">
        <v>81</v>
      </c>
      <c r="C280" s="133" t="s">
        <v>79</v>
      </c>
      <c r="D280" s="139" t="n">
        <v>4</v>
      </c>
      <c r="E280" s="139" t="n">
        <v>4</v>
      </c>
      <c r="F280" s="139" t="n">
        <v>251</v>
      </c>
      <c r="G280" s="139" t="n">
        <v>8</v>
      </c>
      <c r="H280" s="139" t="n">
        <v>419</v>
      </c>
      <c r="I280" s="139" t="n">
        <v>686</v>
      </c>
      <c r="J280" s="140" t="n">
        <v>1825</v>
      </c>
      <c r="K280" s="140" t="n">
        <v>1825</v>
      </c>
      <c r="L280" s="140" t="n">
        <v>114523</v>
      </c>
      <c r="M280" s="140" t="n">
        <v>3650</v>
      </c>
      <c r="N280" s="140" t="n">
        <v>191176</v>
      </c>
      <c r="O280" s="140" t="n">
        <v>312999</v>
      </c>
    </row>
    <row r="281" customFormat="false" ht="12.75" hidden="false" customHeight="false" outlineLevel="0" collapsed="false">
      <c r="A281" s="137"/>
      <c r="B281" s="135" t="s">
        <v>81</v>
      </c>
      <c r="C281" s="133" t="s">
        <v>80</v>
      </c>
      <c r="D281" s="139" t="n">
        <v>1</v>
      </c>
      <c r="E281" s="139" t="n">
        <v>1</v>
      </c>
      <c r="F281" s="139" t="n">
        <v>215</v>
      </c>
      <c r="G281" s="139" t="n">
        <v>4</v>
      </c>
      <c r="H281" s="139" t="n">
        <v>422</v>
      </c>
      <c r="I281" s="139" t="n">
        <v>643</v>
      </c>
      <c r="J281" s="139" t="n">
        <v>451</v>
      </c>
      <c r="K281" s="139" t="n">
        <v>451</v>
      </c>
      <c r="L281" s="140" t="n">
        <v>96908</v>
      </c>
      <c r="M281" s="140" t="n">
        <v>1803</v>
      </c>
      <c r="N281" s="140" t="n">
        <v>190209</v>
      </c>
      <c r="O281" s="140" t="n">
        <v>289822</v>
      </c>
    </row>
    <row r="282" customFormat="false" ht="12.75" hidden="false" customHeight="false" outlineLevel="0" collapsed="false">
      <c r="A282" s="137"/>
      <c r="B282" s="135" t="s">
        <v>82</v>
      </c>
      <c r="C282" s="133" t="s">
        <v>79</v>
      </c>
      <c r="D282" s="139" t="n">
        <v>5</v>
      </c>
      <c r="E282" s="139" t="n">
        <v>12</v>
      </c>
      <c r="F282" s="139" t="n">
        <v>598</v>
      </c>
      <c r="G282" s="139" t="n">
        <v>8</v>
      </c>
      <c r="H282" s="140" t="n">
        <v>1574</v>
      </c>
      <c r="I282" s="140" t="n">
        <v>2197</v>
      </c>
      <c r="J282" s="140" t="n">
        <v>1579</v>
      </c>
      <c r="K282" s="140" t="n">
        <v>3790</v>
      </c>
      <c r="L282" s="140" t="n">
        <v>188892</v>
      </c>
      <c r="M282" s="140" t="n">
        <v>2527</v>
      </c>
      <c r="N282" s="140" t="n">
        <v>497184</v>
      </c>
      <c r="O282" s="140" t="n">
        <v>693972</v>
      </c>
    </row>
    <row r="283" customFormat="false" ht="12.75" hidden="false" customHeight="false" outlineLevel="0" collapsed="false">
      <c r="A283" s="137"/>
      <c r="B283" s="135" t="s">
        <v>82</v>
      </c>
      <c r="C283" s="133" t="s">
        <v>80</v>
      </c>
      <c r="D283" s="139" t="n">
        <v>6</v>
      </c>
      <c r="E283" s="139" t="n">
        <v>7</v>
      </c>
      <c r="F283" s="139" t="n">
        <v>593</v>
      </c>
      <c r="G283" s="139" t="n">
        <v>8</v>
      </c>
      <c r="H283" s="140" t="n">
        <v>1417</v>
      </c>
      <c r="I283" s="140" t="n">
        <v>2031</v>
      </c>
      <c r="J283" s="140" t="n">
        <v>1984</v>
      </c>
      <c r="K283" s="140" t="n">
        <v>2315</v>
      </c>
      <c r="L283" s="140" t="n">
        <v>196092</v>
      </c>
      <c r="M283" s="140" t="n">
        <v>2645</v>
      </c>
      <c r="N283" s="140" t="n">
        <v>468571</v>
      </c>
      <c r="O283" s="140" t="n">
        <v>671607</v>
      </c>
    </row>
    <row r="284" customFormat="false" ht="12.75" hidden="false" customHeight="false" outlineLevel="0" collapsed="false">
      <c r="A284" s="137"/>
      <c r="B284" s="135" t="s">
        <v>83</v>
      </c>
      <c r="C284" s="133" t="s">
        <v>79</v>
      </c>
      <c r="D284" s="138"/>
      <c r="E284" s="139" t="n">
        <v>2</v>
      </c>
      <c r="F284" s="139" t="n">
        <v>131</v>
      </c>
      <c r="G284" s="138"/>
      <c r="H284" s="139" t="n">
        <v>268</v>
      </c>
      <c r="I284" s="139" t="n">
        <v>401</v>
      </c>
      <c r="J284" s="138"/>
      <c r="K284" s="139" t="n">
        <v>199</v>
      </c>
      <c r="L284" s="140" t="n">
        <v>13022</v>
      </c>
      <c r="M284" s="138"/>
      <c r="N284" s="140" t="n">
        <v>26641</v>
      </c>
      <c r="O284" s="140" t="n">
        <v>39862</v>
      </c>
    </row>
    <row r="285" customFormat="false" ht="12.75" hidden="false" customHeight="false" outlineLevel="0" collapsed="false">
      <c r="A285" s="137"/>
      <c r="B285" s="135" t="s">
        <v>83</v>
      </c>
      <c r="C285" s="133" t="s">
        <v>80</v>
      </c>
      <c r="D285" s="138"/>
      <c r="E285" s="139" t="n">
        <v>1</v>
      </c>
      <c r="F285" s="139" t="n">
        <v>90</v>
      </c>
      <c r="G285" s="139" t="n">
        <v>2</v>
      </c>
      <c r="H285" s="139" t="n">
        <v>217</v>
      </c>
      <c r="I285" s="139" t="n">
        <v>310</v>
      </c>
      <c r="J285" s="138"/>
      <c r="K285" s="139" t="n">
        <v>194</v>
      </c>
      <c r="L285" s="140" t="n">
        <v>17451</v>
      </c>
      <c r="M285" s="139" t="n">
        <v>388</v>
      </c>
      <c r="N285" s="140" t="n">
        <v>42076</v>
      </c>
      <c r="O285" s="140" t="n">
        <v>60109</v>
      </c>
    </row>
    <row r="286" customFormat="false" ht="12.75" hidden="false" customHeight="false" outlineLevel="0" collapsed="false">
      <c r="A286" s="137"/>
      <c r="B286" s="135" t="s">
        <v>84</v>
      </c>
      <c r="C286" s="133" t="s">
        <v>79</v>
      </c>
      <c r="D286" s="139" t="n">
        <v>9</v>
      </c>
      <c r="E286" s="139" t="n">
        <v>70</v>
      </c>
      <c r="F286" s="140" t="n">
        <v>2031</v>
      </c>
      <c r="G286" s="139" t="n">
        <v>28</v>
      </c>
      <c r="H286" s="140" t="n">
        <v>3446</v>
      </c>
      <c r="I286" s="140" t="n">
        <v>5584</v>
      </c>
      <c r="J286" s="139" t="n">
        <v>883</v>
      </c>
      <c r="K286" s="140" t="n">
        <v>6866</v>
      </c>
      <c r="L286" s="140" t="n">
        <v>199210</v>
      </c>
      <c r="M286" s="140" t="n">
        <v>2746</v>
      </c>
      <c r="N286" s="140" t="n">
        <v>337999</v>
      </c>
      <c r="O286" s="140" t="n">
        <v>547704</v>
      </c>
    </row>
    <row r="287" customFormat="false" ht="12.75" hidden="false" customHeight="false" outlineLevel="0" collapsed="false">
      <c r="A287" s="137"/>
      <c r="B287" s="135" t="s">
        <v>85</v>
      </c>
      <c r="C287" s="133" t="s">
        <v>80</v>
      </c>
      <c r="D287" s="139" t="n">
        <v>15</v>
      </c>
      <c r="E287" s="139" t="n">
        <v>33</v>
      </c>
      <c r="F287" s="140" t="n">
        <v>2125</v>
      </c>
      <c r="G287" s="139" t="n">
        <v>21</v>
      </c>
      <c r="H287" s="140" t="n">
        <v>3125</v>
      </c>
      <c r="I287" s="140" t="n">
        <v>5319</v>
      </c>
      <c r="J287" s="140" t="n">
        <v>2999</v>
      </c>
      <c r="K287" s="140" t="n">
        <v>6597</v>
      </c>
      <c r="L287" s="140" t="n">
        <v>424800</v>
      </c>
      <c r="M287" s="140" t="n">
        <v>4198</v>
      </c>
      <c r="N287" s="140" t="n">
        <v>624706</v>
      </c>
      <c r="O287" s="140" t="n">
        <v>1063300</v>
      </c>
    </row>
    <row r="288" customFormat="false" ht="12.75" hidden="false" customHeight="false" outlineLevel="0" collapsed="false">
      <c r="A288" s="137"/>
      <c r="B288" s="135" t="s">
        <v>86</v>
      </c>
      <c r="C288" s="133" t="s">
        <v>79</v>
      </c>
      <c r="D288" s="139" t="n">
        <v>2</v>
      </c>
      <c r="E288" s="139" t="n">
        <v>11</v>
      </c>
      <c r="F288" s="139" t="n">
        <v>691</v>
      </c>
      <c r="G288" s="139" t="n">
        <v>2</v>
      </c>
      <c r="H288" s="140" t="n">
        <v>1221</v>
      </c>
      <c r="I288" s="140" t="n">
        <v>1927</v>
      </c>
      <c r="J288" s="139" t="n">
        <v>341</v>
      </c>
      <c r="K288" s="140" t="n">
        <v>1874</v>
      </c>
      <c r="L288" s="140" t="n">
        <v>117703</v>
      </c>
      <c r="M288" s="139" t="n">
        <v>341</v>
      </c>
      <c r="N288" s="140" t="n">
        <v>207981</v>
      </c>
      <c r="O288" s="140" t="n">
        <v>328240</v>
      </c>
    </row>
    <row r="289" customFormat="false" ht="12.75" hidden="false" customHeight="false" outlineLevel="0" collapsed="false">
      <c r="A289" s="137"/>
      <c r="B289" s="135" t="s">
        <v>87</v>
      </c>
      <c r="C289" s="133" t="s">
        <v>80</v>
      </c>
      <c r="D289" s="139" t="n">
        <v>5</v>
      </c>
      <c r="E289" s="139" t="n">
        <v>9</v>
      </c>
      <c r="F289" s="140" t="n">
        <v>1642</v>
      </c>
      <c r="G289" s="139" t="n">
        <v>4</v>
      </c>
      <c r="H289" s="140" t="n">
        <v>3251</v>
      </c>
      <c r="I289" s="140" t="n">
        <v>4911</v>
      </c>
      <c r="J289" s="140" t="n">
        <v>1092</v>
      </c>
      <c r="K289" s="140" t="n">
        <v>1966</v>
      </c>
      <c r="L289" s="140" t="n">
        <v>358626</v>
      </c>
      <c r="M289" s="139" t="n">
        <v>874</v>
      </c>
      <c r="N289" s="140" t="n">
        <v>710045</v>
      </c>
      <c r="O289" s="140" t="n">
        <v>1072603</v>
      </c>
    </row>
    <row r="290" customFormat="false" ht="12.75" hidden="false" customHeight="true" outlineLevel="0" collapsed="false">
      <c r="A290" s="137"/>
      <c r="B290" s="135" t="s">
        <v>76</v>
      </c>
      <c r="C290" s="135"/>
      <c r="D290" s="139" t="n">
        <v>47</v>
      </c>
      <c r="E290" s="139" t="n">
        <v>151</v>
      </c>
      <c r="F290" s="140" t="n">
        <v>8437</v>
      </c>
      <c r="G290" s="139" t="n">
        <v>86</v>
      </c>
      <c r="H290" s="140" t="n">
        <v>15410</v>
      </c>
      <c r="I290" s="141" t="n">
        <v>24131</v>
      </c>
      <c r="J290" s="140" t="n">
        <v>11154</v>
      </c>
      <c r="K290" s="140" t="n">
        <v>26556</v>
      </c>
      <c r="L290" s="140" t="n">
        <v>1761789</v>
      </c>
      <c r="M290" s="140" t="n">
        <v>19679</v>
      </c>
      <c r="N290" s="140" t="n">
        <v>3321234</v>
      </c>
      <c r="O290" s="142" t="n">
        <v>5140412</v>
      </c>
    </row>
    <row r="291" customFormat="false" ht="12.75" hidden="false" customHeight="true" outlineLevel="0" collapsed="false">
      <c r="A291" s="137" t="s">
        <v>109</v>
      </c>
      <c r="B291" s="135" t="s">
        <v>78</v>
      </c>
      <c r="C291" s="133" t="s">
        <v>79</v>
      </c>
      <c r="D291" s="138"/>
      <c r="E291" s="139" t="n">
        <v>40</v>
      </c>
      <c r="F291" s="139" t="n">
        <v>10</v>
      </c>
      <c r="G291" s="138"/>
      <c r="H291" s="138"/>
      <c r="I291" s="139" t="n">
        <v>50</v>
      </c>
      <c r="J291" s="138"/>
      <c r="K291" s="140" t="n">
        <v>20278</v>
      </c>
      <c r="L291" s="140" t="n">
        <v>5070</v>
      </c>
      <c r="M291" s="138"/>
      <c r="N291" s="138"/>
      <c r="O291" s="140" t="n">
        <v>25348</v>
      </c>
    </row>
    <row r="292" customFormat="false" ht="12.75" hidden="false" customHeight="false" outlineLevel="0" collapsed="false">
      <c r="A292" s="137"/>
      <c r="B292" s="135" t="s">
        <v>78</v>
      </c>
      <c r="C292" s="133" t="s">
        <v>80</v>
      </c>
      <c r="D292" s="139" t="n">
        <v>1</v>
      </c>
      <c r="E292" s="139" t="n">
        <v>38</v>
      </c>
      <c r="F292" s="139" t="n">
        <v>11</v>
      </c>
      <c r="G292" s="138"/>
      <c r="H292" s="138"/>
      <c r="I292" s="139" t="n">
        <v>50</v>
      </c>
      <c r="J292" s="139" t="n">
        <v>479</v>
      </c>
      <c r="K292" s="140" t="n">
        <v>18198</v>
      </c>
      <c r="L292" s="140" t="n">
        <v>5268</v>
      </c>
      <c r="M292" s="138"/>
      <c r="N292" s="138"/>
      <c r="O292" s="140" t="n">
        <v>23945</v>
      </c>
    </row>
    <row r="293" customFormat="false" ht="12.75" hidden="false" customHeight="false" outlineLevel="0" collapsed="false">
      <c r="A293" s="137"/>
      <c r="B293" s="135" t="s">
        <v>81</v>
      </c>
      <c r="C293" s="133" t="s">
        <v>79</v>
      </c>
      <c r="D293" s="139" t="n">
        <v>7</v>
      </c>
      <c r="E293" s="139" t="n">
        <v>525</v>
      </c>
      <c r="F293" s="139" t="n">
        <v>51</v>
      </c>
      <c r="G293" s="138"/>
      <c r="H293" s="138"/>
      <c r="I293" s="139" t="n">
        <v>583</v>
      </c>
      <c r="J293" s="140" t="n">
        <v>3194</v>
      </c>
      <c r="K293" s="140" t="n">
        <v>239540</v>
      </c>
      <c r="L293" s="140" t="n">
        <v>23270</v>
      </c>
      <c r="M293" s="138"/>
      <c r="N293" s="138"/>
      <c r="O293" s="140" t="n">
        <v>266004</v>
      </c>
    </row>
    <row r="294" customFormat="false" ht="12.75" hidden="false" customHeight="false" outlineLevel="0" collapsed="false">
      <c r="A294" s="137"/>
      <c r="B294" s="135" t="s">
        <v>81</v>
      </c>
      <c r="C294" s="133" t="s">
        <v>80</v>
      </c>
      <c r="D294" s="139" t="n">
        <v>6</v>
      </c>
      <c r="E294" s="139" t="n">
        <v>479</v>
      </c>
      <c r="F294" s="139" t="n">
        <v>37</v>
      </c>
      <c r="G294" s="139" t="n">
        <v>3</v>
      </c>
      <c r="H294" s="138"/>
      <c r="I294" s="139" t="n">
        <v>525</v>
      </c>
      <c r="J294" s="140" t="n">
        <v>2704</v>
      </c>
      <c r="K294" s="140" t="n">
        <v>215901</v>
      </c>
      <c r="L294" s="140" t="n">
        <v>16677</v>
      </c>
      <c r="M294" s="140" t="n">
        <v>1352</v>
      </c>
      <c r="N294" s="138"/>
      <c r="O294" s="140" t="n">
        <v>236634</v>
      </c>
    </row>
    <row r="295" customFormat="false" ht="12.75" hidden="false" customHeight="false" outlineLevel="0" collapsed="false">
      <c r="A295" s="137"/>
      <c r="B295" s="135" t="s">
        <v>82</v>
      </c>
      <c r="C295" s="133" t="s">
        <v>79</v>
      </c>
      <c r="D295" s="139" t="n">
        <v>14</v>
      </c>
      <c r="E295" s="140" t="n">
        <v>1738</v>
      </c>
      <c r="F295" s="139" t="n">
        <v>186</v>
      </c>
      <c r="G295" s="139" t="n">
        <v>7</v>
      </c>
      <c r="H295" s="139" t="n">
        <v>2</v>
      </c>
      <c r="I295" s="140" t="n">
        <v>1947</v>
      </c>
      <c r="J295" s="140" t="n">
        <v>4422</v>
      </c>
      <c r="K295" s="140" t="n">
        <v>548987</v>
      </c>
      <c r="L295" s="140" t="n">
        <v>58752</v>
      </c>
      <c r="M295" s="140" t="n">
        <v>2211</v>
      </c>
      <c r="N295" s="139" t="n">
        <v>632</v>
      </c>
      <c r="O295" s="140" t="n">
        <v>615004</v>
      </c>
    </row>
    <row r="296" customFormat="false" ht="12.75" hidden="false" customHeight="false" outlineLevel="0" collapsed="false">
      <c r="A296" s="137"/>
      <c r="B296" s="135" t="s">
        <v>82</v>
      </c>
      <c r="C296" s="133" t="s">
        <v>80</v>
      </c>
      <c r="D296" s="139" t="n">
        <v>20</v>
      </c>
      <c r="E296" s="140" t="n">
        <v>1636</v>
      </c>
      <c r="F296" s="139" t="n">
        <v>167</v>
      </c>
      <c r="G296" s="139" t="n">
        <v>4</v>
      </c>
      <c r="H296" s="139" t="n">
        <v>2</v>
      </c>
      <c r="I296" s="140" t="n">
        <v>1829</v>
      </c>
      <c r="J296" s="140" t="n">
        <v>6614</v>
      </c>
      <c r="K296" s="140" t="n">
        <v>540989</v>
      </c>
      <c r="L296" s="140" t="n">
        <v>55223</v>
      </c>
      <c r="M296" s="140" t="n">
        <v>1323</v>
      </c>
      <c r="N296" s="139" t="n">
        <v>661</v>
      </c>
      <c r="O296" s="140" t="n">
        <v>604810</v>
      </c>
    </row>
    <row r="297" customFormat="false" ht="12.75" hidden="false" customHeight="false" outlineLevel="0" collapsed="false">
      <c r="A297" s="137"/>
      <c r="B297" s="135" t="s">
        <v>83</v>
      </c>
      <c r="C297" s="133" t="s">
        <v>79</v>
      </c>
      <c r="D297" s="139" t="n">
        <v>8</v>
      </c>
      <c r="E297" s="139" t="n">
        <v>371</v>
      </c>
      <c r="F297" s="139" t="n">
        <v>47</v>
      </c>
      <c r="G297" s="139" t="n">
        <v>5</v>
      </c>
      <c r="H297" s="139" t="n">
        <v>3</v>
      </c>
      <c r="I297" s="139" t="n">
        <v>434</v>
      </c>
      <c r="J297" s="139" t="n">
        <v>795</v>
      </c>
      <c r="K297" s="140" t="n">
        <v>36880</v>
      </c>
      <c r="L297" s="140" t="n">
        <v>4672</v>
      </c>
      <c r="M297" s="139" t="n">
        <v>497</v>
      </c>
      <c r="N297" s="139" t="n">
        <v>298</v>
      </c>
      <c r="O297" s="140" t="n">
        <v>43142</v>
      </c>
    </row>
    <row r="298" customFormat="false" ht="12.75" hidden="false" customHeight="false" outlineLevel="0" collapsed="false">
      <c r="A298" s="137"/>
      <c r="B298" s="135" t="s">
        <v>83</v>
      </c>
      <c r="C298" s="133" t="s">
        <v>80</v>
      </c>
      <c r="D298" s="139" t="n">
        <v>5</v>
      </c>
      <c r="E298" s="139" t="n">
        <v>254</v>
      </c>
      <c r="F298" s="139" t="n">
        <v>18</v>
      </c>
      <c r="G298" s="139" t="n">
        <v>2</v>
      </c>
      <c r="H298" s="139" t="n">
        <v>1</v>
      </c>
      <c r="I298" s="139" t="n">
        <v>280</v>
      </c>
      <c r="J298" s="139" t="n">
        <v>969</v>
      </c>
      <c r="K298" s="140" t="n">
        <v>49250</v>
      </c>
      <c r="L298" s="140" t="n">
        <v>3490</v>
      </c>
      <c r="M298" s="139" t="n">
        <v>388</v>
      </c>
      <c r="N298" s="139" t="n">
        <v>194</v>
      </c>
      <c r="O298" s="140" t="n">
        <v>54291</v>
      </c>
    </row>
    <row r="299" customFormat="false" ht="12.75" hidden="false" customHeight="false" outlineLevel="0" collapsed="false">
      <c r="A299" s="137"/>
      <c r="B299" s="135" t="s">
        <v>84</v>
      </c>
      <c r="C299" s="133" t="s">
        <v>79</v>
      </c>
      <c r="D299" s="139" t="n">
        <v>129</v>
      </c>
      <c r="E299" s="140" t="n">
        <v>5058</v>
      </c>
      <c r="F299" s="139" t="n">
        <v>484</v>
      </c>
      <c r="G299" s="139" t="n">
        <v>53</v>
      </c>
      <c r="H299" s="139" t="n">
        <v>6</v>
      </c>
      <c r="I299" s="140" t="n">
        <v>5730</v>
      </c>
      <c r="J299" s="140" t="n">
        <v>12653</v>
      </c>
      <c r="K299" s="140" t="n">
        <v>496111</v>
      </c>
      <c r="L299" s="140" t="n">
        <v>47473</v>
      </c>
      <c r="M299" s="140" t="n">
        <v>5198</v>
      </c>
      <c r="N299" s="139" t="n">
        <v>589</v>
      </c>
      <c r="O299" s="140" t="n">
        <v>562024</v>
      </c>
    </row>
    <row r="300" customFormat="false" ht="12.75" hidden="false" customHeight="false" outlineLevel="0" collapsed="false">
      <c r="A300" s="137"/>
      <c r="B300" s="135" t="s">
        <v>85</v>
      </c>
      <c r="C300" s="133" t="s">
        <v>80</v>
      </c>
      <c r="D300" s="139" t="n">
        <v>79</v>
      </c>
      <c r="E300" s="140" t="n">
        <v>4641</v>
      </c>
      <c r="F300" s="139" t="n">
        <v>391</v>
      </c>
      <c r="G300" s="139" t="n">
        <v>21</v>
      </c>
      <c r="H300" s="139" t="n">
        <v>15</v>
      </c>
      <c r="I300" s="140" t="n">
        <v>5147</v>
      </c>
      <c r="J300" s="140" t="n">
        <v>15793</v>
      </c>
      <c r="K300" s="140" t="n">
        <v>927764</v>
      </c>
      <c r="L300" s="140" t="n">
        <v>78163</v>
      </c>
      <c r="M300" s="140" t="n">
        <v>4198</v>
      </c>
      <c r="N300" s="140" t="n">
        <v>2999</v>
      </c>
      <c r="O300" s="140" t="n">
        <v>1028917</v>
      </c>
    </row>
    <row r="301" customFormat="false" ht="12.75" hidden="false" customHeight="false" outlineLevel="0" collapsed="false">
      <c r="A301" s="137"/>
      <c r="B301" s="135" t="s">
        <v>86</v>
      </c>
      <c r="C301" s="133" t="s">
        <v>79</v>
      </c>
      <c r="D301" s="139" t="n">
        <v>8</v>
      </c>
      <c r="E301" s="140" t="n">
        <v>1387</v>
      </c>
      <c r="F301" s="139" t="n">
        <v>100</v>
      </c>
      <c r="G301" s="139" t="n">
        <v>1</v>
      </c>
      <c r="H301" s="139" t="n">
        <v>3</v>
      </c>
      <c r="I301" s="140" t="n">
        <v>1499</v>
      </c>
      <c r="J301" s="140" t="n">
        <v>1363</v>
      </c>
      <c r="K301" s="140" t="n">
        <v>236257</v>
      </c>
      <c r="L301" s="140" t="n">
        <v>17034</v>
      </c>
      <c r="M301" s="139" t="n">
        <v>170</v>
      </c>
      <c r="N301" s="139" t="n">
        <v>511</v>
      </c>
      <c r="O301" s="140" t="n">
        <v>255335</v>
      </c>
    </row>
    <row r="302" customFormat="false" ht="12.75" hidden="false" customHeight="false" outlineLevel="0" collapsed="false">
      <c r="A302" s="137"/>
      <c r="B302" s="135" t="s">
        <v>87</v>
      </c>
      <c r="C302" s="133" t="s">
        <v>80</v>
      </c>
      <c r="D302" s="139" t="n">
        <v>25</v>
      </c>
      <c r="E302" s="140" t="n">
        <v>3318</v>
      </c>
      <c r="F302" s="139" t="n">
        <v>212</v>
      </c>
      <c r="G302" s="139" t="n">
        <v>11</v>
      </c>
      <c r="H302" s="139" t="n">
        <v>9</v>
      </c>
      <c r="I302" s="140" t="n">
        <v>3575</v>
      </c>
      <c r="J302" s="140" t="n">
        <v>5460</v>
      </c>
      <c r="K302" s="140" t="n">
        <v>724678</v>
      </c>
      <c r="L302" s="140" t="n">
        <v>46303</v>
      </c>
      <c r="M302" s="140" t="n">
        <v>2402</v>
      </c>
      <c r="N302" s="140" t="n">
        <v>1966</v>
      </c>
      <c r="O302" s="140" t="n">
        <v>780809</v>
      </c>
    </row>
    <row r="303" customFormat="false" ht="12.75" hidden="false" customHeight="true" outlineLevel="0" collapsed="false">
      <c r="A303" s="137"/>
      <c r="B303" s="135" t="s">
        <v>76</v>
      </c>
      <c r="C303" s="135"/>
      <c r="D303" s="139" t="n">
        <v>302</v>
      </c>
      <c r="E303" s="140" t="n">
        <v>19485</v>
      </c>
      <c r="F303" s="140" t="n">
        <v>1714</v>
      </c>
      <c r="G303" s="139" t="n">
        <v>107</v>
      </c>
      <c r="H303" s="139" t="n">
        <v>41</v>
      </c>
      <c r="I303" s="141" t="n">
        <v>21649</v>
      </c>
      <c r="J303" s="140" t="n">
        <v>54446</v>
      </c>
      <c r="K303" s="140" t="n">
        <v>4054833</v>
      </c>
      <c r="L303" s="140" t="n">
        <v>361395</v>
      </c>
      <c r="M303" s="140" t="n">
        <v>17739</v>
      </c>
      <c r="N303" s="140" t="n">
        <v>7850</v>
      </c>
      <c r="O303" s="142" t="n">
        <v>4496263</v>
      </c>
    </row>
    <row r="304" customFormat="false" ht="12.75" hidden="false" customHeight="true" outlineLevel="0" collapsed="false">
      <c r="A304" s="137" t="s">
        <v>110</v>
      </c>
      <c r="B304" s="135" t="s">
        <v>78</v>
      </c>
      <c r="C304" s="133" t="s">
        <v>79</v>
      </c>
      <c r="D304" s="138"/>
      <c r="E304" s="138"/>
      <c r="F304" s="139" t="n">
        <v>14</v>
      </c>
      <c r="G304" s="139" t="n">
        <v>24</v>
      </c>
      <c r="H304" s="138"/>
      <c r="I304" s="139" t="n">
        <v>38</v>
      </c>
      <c r="J304" s="138"/>
      <c r="K304" s="138"/>
      <c r="L304" s="140" t="n">
        <v>7097</v>
      </c>
      <c r="M304" s="140" t="n">
        <v>12167</v>
      </c>
      <c r="N304" s="138"/>
      <c r="O304" s="140" t="n">
        <v>19264</v>
      </c>
    </row>
    <row r="305" customFormat="false" ht="12.75" hidden="false" customHeight="false" outlineLevel="0" collapsed="false">
      <c r="A305" s="137"/>
      <c r="B305" s="135" t="s">
        <v>78</v>
      </c>
      <c r="C305" s="133" t="s">
        <v>80</v>
      </c>
      <c r="D305" s="138"/>
      <c r="E305" s="139" t="n">
        <v>1</v>
      </c>
      <c r="F305" s="139" t="n">
        <v>21</v>
      </c>
      <c r="G305" s="139" t="n">
        <v>29</v>
      </c>
      <c r="H305" s="138"/>
      <c r="I305" s="139" t="n">
        <v>51</v>
      </c>
      <c r="J305" s="138"/>
      <c r="K305" s="139" t="n">
        <v>479</v>
      </c>
      <c r="L305" s="140" t="n">
        <v>10057</v>
      </c>
      <c r="M305" s="140" t="n">
        <v>13888</v>
      </c>
      <c r="N305" s="138"/>
      <c r="O305" s="140" t="n">
        <v>24424</v>
      </c>
    </row>
    <row r="306" customFormat="false" ht="12.75" hidden="false" customHeight="false" outlineLevel="0" collapsed="false">
      <c r="A306" s="137"/>
      <c r="B306" s="135" t="s">
        <v>81</v>
      </c>
      <c r="C306" s="133" t="s">
        <v>79</v>
      </c>
      <c r="D306" s="139" t="n">
        <v>13</v>
      </c>
      <c r="E306" s="139" t="n">
        <v>3</v>
      </c>
      <c r="F306" s="139" t="n">
        <v>286</v>
      </c>
      <c r="G306" s="139" t="n">
        <v>359</v>
      </c>
      <c r="H306" s="139" t="n">
        <v>36</v>
      </c>
      <c r="I306" s="139" t="n">
        <v>697</v>
      </c>
      <c r="J306" s="140" t="n">
        <v>5931</v>
      </c>
      <c r="K306" s="140" t="n">
        <v>1369</v>
      </c>
      <c r="L306" s="140" t="n">
        <v>130492</v>
      </c>
      <c r="M306" s="140" t="n">
        <v>163800</v>
      </c>
      <c r="N306" s="140" t="n">
        <v>16426</v>
      </c>
      <c r="O306" s="140" t="n">
        <v>318018</v>
      </c>
    </row>
    <row r="307" customFormat="false" ht="12.75" hidden="false" customHeight="false" outlineLevel="0" collapsed="false">
      <c r="A307" s="137"/>
      <c r="B307" s="135" t="s">
        <v>81</v>
      </c>
      <c r="C307" s="133" t="s">
        <v>80</v>
      </c>
      <c r="D307" s="139" t="n">
        <v>18</v>
      </c>
      <c r="E307" s="139" t="n">
        <v>7</v>
      </c>
      <c r="F307" s="139" t="n">
        <v>289</v>
      </c>
      <c r="G307" s="139" t="n">
        <v>297</v>
      </c>
      <c r="H307" s="139" t="n">
        <v>23</v>
      </c>
      <c r="I307" s="139" t="n">
        <v>634</v>
      </c>
      <c r="J307" s="140" t="n">
        <v>8113</v>
      </c>
      <c r="K307" s="140" t="n">
        <v>3155</v>
      </c>
      <c r="L307" s="140" t="n">
        <v>130262</v>
      </c>
      <c r="M307" s="140" t="n">
        <v>133868</v>
      </c>
      <c r="N307" s="140" t="n">
        <v>10367</v>
      </c>
      <c r="O307" s="140" t="n">
        <v>285765</v>
      </c>
    </row>
    <row r="308" customFormat="false" ht="12.75" hidden="false" customHeight="false" outlineLevel="0" collapsed="false">
      <c r="A308" s="137"/>
      <c r="B308" s="135" t="s">
        <v>82</v>
      </c>
      <c r="C308" s="133" t="s">
        <v>79</v>
      </c>
      <c r="D308" s="139" t="n">
        <v>29</v>
      </c>
      <c r="E308" s="139" t="n">
        <v>6</v>
      </c>
      <c r="F308" s="139" t="n">
        <v>991</v>
      </c>
      <c r="G308" s="139" t="n">
        <v>888</v>
      </c>
      <c r="H308" s="139" t="n">
        <v>190</v>
      </c>
      <c r="I308" s="140" t="n">
        <v>2104</v>
      </c>
      <c r="J308" s="140" t="n">
        <v>9160</v>
      </c>
      <c r="K308" s="140" t="n">
        <v>1895</v>
      </c>
      <c r="L308" s="140" t="n">
        <v>313030</v>
      </c>
      <c r="M308" s="140" t="n">
        <v>280495</v>
      </c>
      <c r="N308" s="140" t="n">
        <v>60016</v>
      </c>
      <c r="O308" s="140" t="n">
        <v>664596</v>
      </c>
    </row>
    <row r="309" customFormat="false" ht="12.75" hidden="false" customHeight="false" outlineLevel="0" collapsed="false">
      <c r="A309" s="137"/>
      <c r="B309" s="135" t="s">
        <v>82</v>
      </c>
      <c r="C309" s="133" t="s">
        <v>80</v>
      </c>
      <c r="D309" s="139" t="n">
        <v>24</v>
      </c>
      <c r="E309" s="139" t="n">
        <v>7</v>
      </c>
      <c r="F309" s="139" t="n">
        <v>902</v>
      </c>
      <c r="G309" s="139" t="n">
        <v>898</v>
      </c>
      <c r="H309" s="139" t="n">
        <v>157</v>
      </c>
      <c r="I309" s="140" t="n">
        <v>1988</v>
      </c>
      <c r="J309" s="140" t="n">
        <v>7936</v>
      </c>
      <c r="K309" s="140" t="n">
        <v>2315</v>
      </c>
      <c r="L309" s="140" t="n">
        <v>298271</v>
      </c>
      <c r="M309" s="140" t="n">
        <v>296949</v>
      </c>
      <c r="N309" s="140" t="n">
        <v>51916</v>
      </c>
      <c r="O309" s="140" t="n">
        <v>657387</v>
      </c>
    </row>
    <row r="310" customFormat="false" ht="12.75" hidden="false" customHeight="false" outlineLevel="0" collapsed="false">
      <c r="A310" s="137"/>
      <c r="B310" s="135" t="s">
        <v>83</v>
      </c>
      <c r="C310" s="133" t="s">
        <v>79</v>
      </c>
      <c r="D310" s="139" t="n">
        <v>1</v>
      </c>
      <c r="E310" s="139" t="n">
        <v>2</v>
      </c>
      <c r="F310" s="139" t="n">
        <v>154</v>
      </c>
      <c r="G310" s="139" t="n">
        <v>174</v>
      </c>
      <c r="H310" s="139" t="n">
        <v>30</v>
      </c>
      <c r="I310" s="139" t="n">
        <v>361</v>
      </c>
      <c r="J310" s="139" t="n">
        <v>99</v>
      </c>
      <c r="K310" s="139" t="n">
        <v>199</v>
      </c>
      <c r="L310" s="140" t="n">
        <v>15308</v>
      </c>
      <c r="M310" s="140" t="n">
        <v>17297</v>
      </c>
      <c r="N310" s="140" t="n">
        <v>2982</v>
      </c>
      <c r="O310" s="140" t="n">
        <v>35885</v>
      </c>
    </row>
    <row r="311" customFormat="false" ht="12.75" hidden="false" customHeight="false" outlineLevel="0" collapsed="false">
      <c r="A311" s="137"/>
      <c r="B311" s="135" t="s">
        <v>83</v>
      </c>
      <c r="C311" s="133" t="s">
        <v>80</v>
      </c>
      <c r="D311" s="139" t="n">
        <v>3</v>
      </c>
      <c r="E311" s="139" t="n">
        <v>3</v>
      </c>
      <c r="F311" s="139" t="n">
        <v>88</v>
      </c>
      <c r="G311" s="139" t="n">
        <v>111</v>
      </c>
      <c r="H311" s="139" t="n">
        <v>9</v>
      </c>
      <c r="I311" s="139" t="n">
        <v>214</v>
      </c>
      <c r="J311" s="139" t="n">
        <v>582</v>
      </c>
      <c r="K311" s="139" t="n">
        <v>582</v>
      </c>
      <c r="L311" s="140" t="n">
        <v>17063</v>
      </c>
      <c r="M311" s="140" t="n">
        <v>21523</v>
      </c>
      <c r="N311" s="140" t="n">
        <v>1745</v>
      </c>
      <c r="O311" s="140" t="n">
        <v>41495</v>
      </c>
    </row>
    <row r="312" customFormat="false" ht="12.75" hidden="false" customHeight="false" outlineLevel="0" collapsed="false">
      <c r="A312" s="137"/>
      <c r="B312" s="135" t="s">
        <v>84</v>
      </c>
      <c r="C312" s="133" t="s">
        <v>79</v>
      </c>
      <c r="D312" s="139" t="n">
        <v>127</v>
      </c>
      <c r="E312" s="139" t="n">
        <v>138</v>
      </c>
      <c r="F312" s="140" t="n">
        <v>2554</v>
      </c>
      <c r="G312" s="140" t="n">
        <v>2506</v>
      </c>
      <c r="H312" s="139" t="n">
        <v>303</v>
      </c>
      <c r="I312" s="140" t="n">
        <v>5628</v>
      </c>
      <c r="J312" s="140" t="n">
        <v>12457</v>
      </c>
      <c r="K312" s="140" t="n">
        <v>13536</v>
      </c>
      <c r="L312" s="140" t="n">
        <v>250508</v>
      </c>
      <c r="M312" s="140" t="n">
        <v>245800</v>
      </c>
      <c r="N312" s="140" t="n">
        <v>29720</v>
      </c>
      <c r="O312" s="140" t="n">
        <v>552021</v>
      </c>
    </row>
    <row r="313" customFormat="false" ht="12.75" hidden="false" customHeight="false" outlineLevel="0" collapsed="false">
      <c r="A313" s="137"/>
      <c r="B313" s="135" t="s">
        <v>85</v>
      </c>
      <c r="C313" s="133" t="s">
        <v>80</v>
      </c>
      <c r="D313" s="139" t="n">
        <v>110</v>
      </c>
      <c r="E313" s="139" t="n">
        <v>51</v>
      </c>
      <c r="F313" s="140" t="n">
        <v>2382</v>
      </c>
      <c r="G313" s="140" t="n">
        <v>2173</v>
      </c>
      <c r="H313" s="139" t="n">
        <v>271</v>
      </c>
      <c r="I313" s="140" t="n">
        <v>4987</v>
      </c>
      <c r="J313" s="140" t="n">
        <v>21990</v>
      </c>
      <c r="K313" s="140" t="n">
        <v>10195</v>
      </c>
      <c r="L313" s="140" t="n">
        <v>476176</v>
      </c>
      <c r="M313" s="140" t="n">
        <v>434396</v>
      </c>
      <c r="N313" s="140" t="n">
        <v>54175</v>
      </c>
      <c r="O313" s="140" t="n">
        <v>996932</v>
      </c>
    </row>
    <row r="314" customFormat="false" ht="12.75" hidden="false" customHeight="false" outlineLevel="0" collapsed="false">
      <c r="A314" s="137"/>
      <c r="B314" s="135" t="s">
        <v>86</v>
      </c>
      <c r="C314" s="133" t="s">
        <v>79</v>
      </c>
      <c r="D314" s="139" t="n">
        <v>9</v>
      </c>
      <c r="E314" s="139" t="n">
        <v>9</v>
      </c>
      <c r="F314" s="139" t="n">
        <v>794</v>
      </c>
      <c r="G314" s="139" t="n">
        <v>706</v>
      </c>
      <c r="H314" s="139" t="n">
        <v>98</v>
      </c>
      <c r="I314" s="140" t="n">
        <v>1616</v>
      </c>
      <c r="J314" s="140" t="n">
        <v>1533</v>
      </c>
      <c r="K314" s="140" t="n">
        <v>1533</v>
      </c>
      <c r="L314" s="140" t="n">
        <v>135247</v>
      </c>
      <c r="M314" s="140" t="n">
        <v>120258</v>
      </c>
      <c r="N314" s="140" t="n">
        <v>16693</v>
      </c>
      <c r="O314" s="140" t="n">
        <v>275264</v>
      </c>
    </row>
    <row r="315" customFormat="false" ht="12.75" hidden="false" customHeight="false" outlineLevel="0" collapsed="false">
      <c r="A315" s="137"/>
      <c r="B315" s="135" t="s">
        <v>87</v>
      </c>
      <c r="C315" s="133" t="s">
        <v>80</v>
      </c>
      <c r="D315" s="139" t="n">
        <v>21</v>
      </c>
      <c r="E315" s="139" t="n">
        <v>9</v>
      </c>
      <c r="F315" s="140" t="n">
        <v>1740</v>
      </c>
      <c r="G315" s="140" t="n">
        <v>1593</v>
      </c>
      <c r="H315" s="139" t="n">
        <v>203</v>
      </c>
      <c r="I315" s="140" t="n">
        <v>3566</v>
      </c>
      <c r="J315" s="140" t="n">
        <v>4587</v>
      </c>
      <c r="K315" s="140" t="n">
        <v>1966</v>
      </c>
      <c r="L315" s="140" t="n">
        <v>380030</v>
      </c>
      <c r="M315" s="140" t="n">
        <v>347924</v>
      </c>
      <c r="N315" s="140" t="n">
        <v>44337</v>
      </c>
      <c r="O315" s="140" t="n">
        <v>778844</v>
      </c>
    </row>
    <row r="316" customFormat="false" ht="12.75" hidden="false" customHeight="true" outlineLevel="0" collapsed="false">
      <c r="A316" s="137"/>
      <c r="B316" s="135" t="s">
        <v>76</v>
      </c>
      <c r="C316" s="135"/>
      <c r="D316" s="139" t="n">
        <v>355</v>
      </c>
      <c r="E316" s="139" t="n">
        <v>236</v>
      </c>
      <c r="F316" s="140" t="n">
        <v>10215</v>
      </c>
      <c r="G316" s="140" t="n">
        <v>9758</v>
      </c>
      <c r="H316" s="140" t="n">
        <v>1320</v>
      </c>
      <c r="I316" s="141" t="n">
        <v>21884</v>
      </c>
      <c r="J316" s="140" t="n">
        <v>72388</v>
      </c>
      <c r="K316" s="140" t="n">
        <v>37224</v>
      </c>
      <c r="L316" s="140" t="n">
        <v>2163541</v>
      </c>
      <c r="M316" s="140" t="n">
        <v>2088365</v>
      </c>
      <c r="N316" s="140" t="n">
        <v>288377</v>
      </c>
      <c r="O316" s="142" t="n">
        <v>4649895</v>
      </c>
    </row>
    <row r="317" customFormat="false" ht="12.75" hidden="false" customHeight="true" outlineLevel="0" collapsed="false">
      <c r="A317" s="137" t="s">
        <v>111</v>
      </c>
      <c r="B317" s="135" t="s">
        <v>78</v>
      </c>
      <c r="C317" s="133" t="s">
        <v>79</v>
      </c>
      <c r="D317" s="138"/>
      <c r="E317" s="138"/>
      <c r="F317" s="139" t="n">
        <v>44</v>
      </c>
      <c r="G317" s="139" t="n">
        <v>15</v>
      </c>
      <c r="H317" s="138"/>
      <c r="I317" s="139" t="n">
        <v>59</v>
      </c>
      <c r="J317" s="138"/>
      <c r="K317" s="138"/>
      <c r="L317" s="140" t="n">
        <v>23667</v>
      </c>
      <c r="M317" s="140" t="n">
        <v>8068</v>
      </c>
      <c r="N317" s="138"/>
      <c r="O317" s="140" t="n">
        <v>31735</v>
      </c>
    </row>
    <row r="318" customFormat="false" ht="12.75" hidden="false" customHeight="false" outlineLevel="0" collapsed="false">
      <c r="A318" s="137"/>
      <c r="B318" s="135" t="s">
        <v>78</v>
      </c>
      <c r="C318" s="133" t="s">
        <v>80</v>
      </c>
      <c r="D318" s="139" t="n">
        <v>1</v>
      </c>
      <c r="E318" s="139" t="n">
        <v>2</v>
      </c>
      <c r="F318" s="139" t="n">
        <v>47</v>
      </c>
      <c r="G318" s="139" t="n">
        <v>13</v>
      </c>
      <c r="H318" s="139" t="n">
        <v>1</v>
      </c>
      <c r="I318" s="139" t="n">
        <v>64</v>
      </c>
      <c r="J318" s="139" t="n">
        <v>508</v>
      </c>
      <c r="K318" s="140" t="n">
        <v>1016</v>
      </c>
      <c r="L318" s="140" t="n">
        <v>23881</v>
      </c>
      <c r="M318" s="140" t="n">
        <v>6605</v>
      </c>
      <c r="N318" s="139" t="n">
        <v>508</v>
      </c>
      <c r="O318" s="140" t="n">
        <v>32518</v>
      </c>
    </row>
    <row r="319" customFormat="false" ht="12.75" hidden="false" customHeight="false" outlineLevel="0" collapsed="false">
      <c r="A319" s="137"/>
      <c r="B319" s="135" t="s">
        <v>81</v>
      </c>
      <c r="C319" s="133" t="s">
        <v>79</v>
      </c>
      <c r="D319" s="139" t="n">
        <v>13</v>
      </c>
      <c r="E319" s="139" t="n">
        <v>2</v>
      </c>
      <c r="F319" s="139" t="n">
        <v>234</v>
      </c>
      <c r="G319" s="139" t="n">
        <v>73</v>
      </c>
      <c r="H319" s="139" t="n">
        <v>3</v>
      </c>
      <c r="I319" s="139" t="n">
        <v>325</v>
      </c>
      <c r="J319" s="140" t="n">
        <v>6293</v>
      </c>
      <c r="K319" s="139" t="n">
        <v>968</v>
      </c>
      <c r="L319" s="140" t="n">
        <v>113279</v>
      </c>
      <c r="M319" s="140" t="n">
        <v>35339</v>
      </c>
      <c r="N319" s="140" t="n">
        <v>1452</v>
      </c>
      <c r="O319" s="140" t="n">
        <v>157331</v>
      </c>
    </row>
    <row r="320" customFormat="false" ht="12.75" hidden="false" customHeight="false" outlineLevel="0" collapsed="false">
      <c r="A320" s="137"/>
      <c r="B320" s="135" t="s">
        <v>81</v>
      </c>
      <c r="C320" s="133" t="s">
        <v>80</v>
      </c>
      <c r="D320" s="139" t="n">
        <v>8</v>
      </c>
      <c r="E320" s="139" t="n">
        <v>4</v>
      </c>
      <c r="F320" s="139" t="n">
        <v>220</v>
      </c>
      <c r="G320" s="139" t="n">
        <v>63</v>
      </c>
      <c r="H320" s="139" t="n">
        <v>4</v>
      </c>
      <c r="I320" s="139" t="n">
        <v>299</v>
      </c>
      <c r="J320" s="140" t="n">
        <v>3826</v>
      </c>
      <c r="K320" s="140" t="n">
        <v>1913</v>
      </c>
      <c r="L320" s="140" t="n">
        <v>105210</v>
      </c>
      <c r="M320" s="140" t="n">
        <v>30128</v>
      </c>
      <c r="N320" s="140" t="n">
        <v>1913</v>
      </c>
      <c r="O320" s="140" t="n">
        <v>142990</v>
      </c>
    </row>
    <row r="321" customFormat="false" ht="12.75" hidden="false" customHeight="false" outlineLevel="0" collapsed="false">
      <c r="A321" s="137"/>
      <c r="B321" s="135" t="s">
        <v>82</v>
      </c>
      <c r="C321" s="133" t="s">
        <v>79</v>
      </c>
      <c r="D321" s="139" t="n">
        <v>28</v>
      </c>
      <c r="E321" s="139" t="n">
        <v>3</v>
      </c>
      <c r="F321" s="139" t="n">
        <v>833</v>
      </c>
      <c r="G321" s="139" t="n">
        <v>292</v>
      </c>
      <c r="H321" s="139" t="n">
        <v>2</v>
      </c>
      <c r="I321" s="140" t="n">
        <v>1158</v>
      </c>
      <c r="J321" s="140" t="n">
        <v>9384</v>
      </c>
      <c r="K321" s="140" t="n">
        <v>1005</v>
      </c>
      <c r="L321" s="140" t="n">
        <v>279172</v>
      </c>
      <c r="M321" s="140" t="n">
        <v>97861</v>
      </c>
      <c r="N321" s="139" t="n">
        <v>670</v>
      </c>
      <c r="O321" s="140" t="n">
        <v>388092</v>
      </c>
    </row>
    <row r="322" customFormat="false" ht="12.75" hidden="false" customHeight="false" outlineLevel="0" collapsed="false">
      <c r="A322" s="137"/>
      <c r="B322" s="135" t="s">
        <v>82</v>
      </c>
      <c r="C322" s="133" t="s">
        <v>80</v>
      </c>
      <c r="D322" s="139" t="n">
        <v>15</v>
      </c>
      <c r="E322" s="139" t="n">
        <v>4</v>
      </c>
      <c r="F322" s="139" t="n">
        <v>771</v>
      </c>
      <c r="G322" s="139" t="n">
        <v>284</v>
      </c>
      <c r="H322" s="139" t="n">
        <v>8</v>
      </c>
      <c r="I322" s="140" t="n">
        <v>1082</v>
      </c>
      <c r="J322" s="140" t="n">
        <v>5263</v>
      </c>
      <c r="K322" s="140" t="n">
        <v>1403</v>
      </c>
      <c r="L322" s="140" t="n">
        <v>270505</v>
      </c>
      <c r="M322" s="140" t="n">
        <v>99641</v>
      </c>
      <c r="N322" s="140" t="n">
        <v>2807</v>
      </c>
      <c r="O322" s="140" t="n">
        <v>379619</v>
      </c>
    </row>
    <row r="323" customFormat="false" ht="12.75" hidden="false" customHeight="false" outlineLevel="0" collapsed="false">
      <c r="A323" s="137"/>
      <c r="B323" s="135" t="s">
        <v>83</v>
      </c>
      <c r="C323" s="133" t="s">
        <v>79</v>
      </c>
      <c r="D323" s="139" t="n">
        <v>5</v>
      </c>
      <c r="E323" s="139" t="n">
        <v>2</v>
      </c>
      <c r="F323" s="139" t="n">
        <v>161</v>
      </c>
      <c r="G323" s="139" t="n">
        <v>58</v>
      </c>
      <c r="H323" s="138"/>
      <c r="I323" s="139" t="n">
        <v>226</v>
      </c>
      <c r="J323" s="139" t="n">
        <v>527</v>
      </c>
      <c r="K323" s="139" t="n">
        <v>211</v>
      </c>
      <c r="L323" s="140" t="n">
        <v>16981</v>
      </c>
      <c r="M323" s="140" t="n">
        <v>6117</v>
      </c>
      <c r="N323" s="138"/>
      <c r="O323" s="140" t="n">
        <v>23836</v>
      </c>
    </row>
    <row r="324" customFormat="false" ht="12.75" hidden="false" customHeight="false" outlineLevel="0" collapsed="false">
      <c r="A324" s="137"/>
      <c r="B324" s="135" t="s">
        <v>83</v>
      </c>
      <c r="C324" s="133" t="s">
        <v>80</v>
      </c>
      <c r="D324" s="139" t="n">
        <v>1</v>
      </c>
      <c r="E324" s="138"/>
      <c r="F324" s="139" t="n">
        <v>104</v>
      </c>
      <c r="G324" s="139" t="n">
        <v>31</v>
      </c>
      <c r="H324" s="139" t="n">
        <v>1</v>
      </c>
      <c r="I324" s="139" t="n">
        <v>137</v>
      </c>
      <c r="J324" s="139" t="n">
        <v>206</v>
      </c>
      <c r="K324" s="138"/>
      <c r="L324" s="140" t="n">
        <v>21395</v>
      </c>
      <c r="M324" s="140" t="n">
        <v>6377</v>
      </c>
      <c r="N324" s="139" t="n">
        <v>206</v>
      </c>
      <c r="O324" s="140" t="n">
        <v>28184</v>
      </c>
    </row>
    <row r="325" customFormat="false" ht="12.75" hidden="false" customHeight="false" outlineLevel="0" collapsed="false">
      <c r="A325" s="137"/>
      <c r="B325" s="135" t="s">
        <v>84</v>
      </c>
      <c r="C325" s="133" t="s">
        <v>79</v>
      </c>
      <c r="D325" s="139" t="n">
        <v>141</v>
      </c>
      <c r="E325" s="139" t="n">
        <v>120</v>
      </c>
      <c r="F325" s="140" t="n">
        <v>2622</v>
      </c>
      <c r="G325" s="140" t="n">
        <v>1360</v>
      </c>
      <c r="H325" s="139" t="n">
        <v>38</v>
      </c>
      <c r="I325" s="140" t="n">
        <v>4281</v>
      </c>
      <c r="J325" s="140" t="n">
        <v>14674</v>
      </c>
      <c r="K325" s="140" t="n">
        <v>12488</v>
      </c>
      <c r="L325" s="140" t="n">
        <v>272865</v>
      </c>
      <c r="M325" s="140" t="n">
        <v>141532</v>
      </c>
      <c r="N325" s="140" t="n">
        <v>3955</v>
      </c>
      <c r="O325" s="140" t="n">
        <v>445514</v>
      </c>
    </row>
    <row r="326" customFormat="false" ht="12.75" hidden="false" customHeight="false" outlineLevel="0" collapsed="false">
      <c r="A326" s="137"/>
      <c r="B326" s="135" t="s">
        <v>85</v>
      </c>
      <c r="C326" s="133" t="s">
        <v>80</v>
      </c>
      <c r="D326" s="139" t="n">
        <v>120</v>
      </c>
      <c r="E326" s="139" t="n">
        <v>43</v>
      </c>
      <c r="F326" s="140" t="n">
        <v>2123</v>
      </c>
      <c r="G326" s="139" t="n">
        <v>979</v>
      </c>
      <c r="H326" s="139" t="n">
        <v>30</v>
      </c>
      <c r="I326" s="140" t="n">
        <v>3295</v>
      </c>
      <c r="J326" s="140" t="n">
        <v>25452</v>
      </c>
      <c r="K326" s="140" t="n">
        <v>9120</v>
      </c>
      <c r="L326" s="140" t="n">
        <v>450289</v>
      </c>
      <c r="M326" s="140" t="n">
        <v>207646</v>
      </c>
      <c r="N326" s="140" t="n">
        <v>6363</v>
      </c>
      <c r="O326" s="140" t="n">
        <v>698870</v>
      </c>
    </row>
    <row r="327" customFormat="false" ht="12.75" hidden="false" customHeight="false" outlineLevel="0" collapsed="false">
      <c r="A327" s="137"/>
      <c r="B327" s="135" t="s">
        <v>86</v>
      </c>
      <c r="C327" s="133" t="s">
        <v>79</v>
      </c>
      <c r="D327" s="139" t="n">
        <v>5</v>
      </c>
      <c r="E327" s="139" t="n">
        <v>11</v>
      </c>
      <c r="F327" s="139" t="n">
        <v>770</v>
      </c>
      <c r="G327" s="139" t="n">
        <v>415</v>
      </c>
      <c r="H327" s="139" t="n">
        <v>5</v>
      </c>
      <c r="I327" s="140" t="n">
        <v>1206</v>
      </c>
      <c r="J327" s="139" t="n">
        <v>904</v>
      </c>
      <c r="K327" s="140" t="n">
        <v>1988</v>
      </c>
      <c r="L327" s="140" t="n">
        <v>139160</v>
      </c>
      <c r="M327" s="140" t="n">
        <v>75002</v>
      </c>
      <c r="N327" s="139" t="n">
        <v>904</v>
      </c>
      <c r="O327" s="140" t="n">
        <v>217958</v>
      </c>
    </row>
    <row r="328" customFormat="false" ht="12.75" hidden="false" customHeight="false" outlineLevel="0" collapsed="false">
      <c r="A328" s="137"/>
      <c r="B328" s="135" t="s">
        <v>87</v>
      </c>
      <c r="C328" s="133" t="s">
        <v>80</v>
      </c>
      <c r="D328" s="139" t="n">
        <v>13</v>
      </c>
      <c r="E328" s="139" t="n">
        <v>16</v>
      </c>
      <c r="F328" s="140" t="n">
        <v>1717</v>
      </c>
      <c r="G328" s="139" t="n">
        <v>892</v>
      </c>
      <c r="H328" s="139" t="n">
        <v>12</v>
      </c>
      <c r="I328" s="140" t="n">
        <v>2650</v>
      </c>
      <c r="J328" s="140" t="n">
        <v>3013</v>
      </c>
      <c r="K328" s="140" t="n">
        <v>3708</v>
      </c>
      <c r="L328" s="140" t="n">
        <v>397882</v>
      </c>
      <c r="M328" s="140" t="n">
        <v>206704</v>
      </c>
      <c r="N328" s="140" t="n">
        <v>2781</v>
      </c>
      <c r="O328" s="140" t="n">
        <v>614088</v>
      </c>
    </row>
    <row r="329" customFormat="false" ht="12.75" hidden="false" customHeight="true" outlineLevel="0" collapsed="false">
      <c r="A329" s="137"/>
      <c r="B329" s="135" t="s">
        <v>76</v>
      </c>
      <c r="C329" s="135"/>
      <c r="D329" s="139" t="n">
        <v>350</v>
      </c>
      <c r="E329" s="139" t="n">
        <v>207</v>
      </c>
      <c r="F329" s="140" t="n">
        <v>9646</v>
      </c>
      <c r="G329" s="140" t="n">
        <v>4475</v>
      </c>
      <c r="H329" s="139" t="n">
        <v>104</v>
      </c>
      <c r="I329" s="141" t="n">
        <v>14782</v>
      </c>
      <c r="J329" s="140" t="n">
        <v>70050</v>
      </c>
      <c r="K329" s="140" t="n">
        <v>33820</v>
      </c>
      <c r="L329" s="140" t="n">
        <v>2114286</v>
      </c>
      <c r="M329" s="140" t="n">
        <v>921020</v>
      </c>
      <c r="N329" s="140" t="n">
        <v>21559</v>
      </c>
      <c r="O329" s="142" t="n">
        <v>3160735</v>
      </c>
    </row>
    <row r="330" customFormat="false" ht="12.75" hidden="false" customHeight="true" outlineLevel="0" collapsed="false">
      <c r="A330" s="137" t="s">
        <v>112</v>
      </c>
      <c r="B330" s="135" t="s">
        <v>78</v>
      </c>
      <c r="C330" s="133" t="s">
        <v>79</v>
      </c>
      <c r="D330" s="138"/>
      <c r="E330" s="138"/>
      <c r="F330" s="139" t="n">
        <v>1</v>
      </c>
      <c r="G330" s="138"/>
      <c r="H330" s="139" t="n">
        <v>26</v>
      </c>
      <c r="I330" s="139" t="n">
        <v>27</v>
      </c>
      <c r="J330" s="138"/>
      <c r="K330" s="138"/>
      <c r="L330" s="139" t="n">
        <v>514</v>
      </c>
      <c r="M330" s="138"/>
      <c r="N330" s="140" t="n">
        <v>13366</v>
      </c>
      <c r="O330" s="140" t="n">
        <v>13880</v>
      </c>
    </row>
    <row r="331" customFormat="false" ht="12.75" hidden="false" customHeight="false" outlineLevel="0" collapsed="false">
      <c r="A331" s="137"/>
      <c r="B331" s="135" t="s">
        <v>78</v>
      </c>
      <c r="C331" s="133" t="s">
        <v>80</v>
      </c>
      <c r="D331" s="138"/>
      <c r="E331" s="138"/>
      <c r="F331" s="139" t="n">
        <v>2</v>
      </c>
      <c r="G331" s="138"/>
      <c r="H331" s="139" t="n">
        <v>36</v>
      </c>
      <c r="I331" s="139" t="n">
        <v>38</v>
      </c>
      <c r="J331" s="138"/>
      <c r="K331" s="138"/>
      <c r="L331" s="139" t="n">
        <v>971</v>
      </c>
      <c r="M331" s="138"/>
      <c r="N331" s="140" t="n">
        <v>17482</v>
      </c>
      <c r="O331" s="140" t="n">
        <v>18453</v>
      </c>
    </row>
    <row r="332" customFormat="false" ht="12.75" hidden="false" customHeight="false" outlineLevel="0" collapsed="false">
      <c r="A332" s="137"/>
      <c r="B332" s="135" t="s">
        <v>81</v>
      </c>
      <c r="C332" s="133" t="s">
        <v>79</v>
      </c>
      <c r="D332" s="139" t="n">
        <v>4</v>
      </c>
      <c r="E332" s="139" t="n">
        <v>6</v>
      </c>
      <c r="F332" s="139" t="n">
        <v>103</v>
      </c>
      <c r="G332" s="138"/>
      <c r="H332" s="139" t="n">
        <v>355</v>
      </c>
      <c r="I332" s="139" t="n">
        <v>468</v>
      </c>
      <c r="J332" s="140" t="n">
        <v>1851</v>
      </c>
      <c r="K332" s="140" t="n">
        <v>2776</v>
      </c>
      <c r="L332" s="140" t="n">
        <v>47653</v>
      </c>
      <c r="M332" s="138"/>
      <c r="N332" s="140" t="n">
        <v>164243</v>
      </c>
      <c r="O332" s="140" t="n">
        <v>216523</v>
      </c>
    </row>
    <row r="333" customFormat="false" ht="12.75" hidden="false" customHeight="false" outlineLevel="0" collapsed="false">
      <c r="A333" s="137"/>
      <c r="B333" s="135" t="s">
        <v>81</v>
      </c>
      <c r="C333" s="133" t="s">
        <v>80</v>
      </c>
      <c r="D333" s="139" t="n">
        <v>1</v>
      </c>
      <c r="E333" s="139" t="n">
        <v>2</v>
      </c>
      <c r="F333" s="139" t="n">
        <v>119</v>
      </c>
      <c r="G333" s="139" t="n">
        <v>1</v>
      </c>
      <c r="H333" s="139" t="n">
        <v>312</v>
      </c>
      <c r="I333" s="139" t="n">
        <v>435</v>
      </c>
      <c r="J333" s="139" t="n">
        <v>457</v>
      </c>
      <c r="K333" s="139" t="n">
        <v>914</v>
      </c>
      <c r="L333" s="140" t="n">
        <v>54388</v>
      </c>
      <c r="M333" s="139" t="n">
        <v>457</v>
      </c>
      <c r="N333" s="140" t="n">
        <v>142597</v>
      </c>
      <c r="O333" s="140" t="n">
        <v>198813</v>
      </c>
    </row>
    <row r="334" customFormat="false" ht="12.75" hidden="false" customHeight="false" outlineLevel="0" collapsed="false">
      <c r="A334" s="137"/>
      <c r="B334" s="135" t="s">
        <v>82</v>
      </c>
      <c r="C334" s="133" t="s">
        <v>79</v>
      </c>
      <c r="D334" s="139" t="n">
        <v>1</v>
      </c>
      <c r="E334" s="139" t="n">
        <v>6</v>
      </c>
      <c r="F334" s="139" t="n">
        <v>264</v>
      </c>
      <c r="G334" s="139" t="n">
        <v>3</v>
      </c>
      <c r="H334" s="140" t="n">
        <v>1075</v>
      </c>
      <c r="I334" s="140" t="n">
        <v>1349</v>
      </c>
      <c r="J334" s="139" t="n">
        <v>320</v>
      </c>
      <c r="K334" s="140" t="n">
        <v>1922</v>
      </c>
      <c r="L334" s="140" t="n">
        <v>84558</v>
      </c>
      <c r="M334" s="139" t="n">
        <v>961</v>
      </c>
      <c r="N334" s="140" t="n">
        <v>344317</v>
      </c>
      <c r="O334" s="140" t="n">
        <v>432078</v>
      </c>
    </row>
    <row r="335" customFormat="false" ht="12.75" hidden="false" customHeight="false" outlineLevel="0" collapsed="false">
      <c r="A335" s="137"/>
      <c r="B335" s="135" t="s">
        <v>82</v>
      </c>
      <c r="C335" s="133" t="s">
        <v>80</v>
      </c>
      <c r="D335" s="139" t="n">
        <v>2</v>
      </c>
      <c r="E335" s="139" t="n">
        <v>5</v>
      </c>
      <c r="F335" s="139" t="n">
        <v>256</v>
      </c>
      <c r="G335" s="139" t="n">
        <v>2</v>
      </c>
      <c r="H335" s="139" t="n">
        <v>976</v>
      </c>
      <c r="I335" s="140" t="n">
        <v>1241</v>
      </c>
      <c r="J335" s="139" t="n">
        <v>671</v>
      </c>
      <c r="K335" s="140" t="n">
        <v>1677</v>
      </c>
      <c r="L335" s="140" t="n">
        <v>85839</v>
      </c>
      <c r="M335" s="139" t="n">
        <v>671</v>
      </c>
      <c r="N335" s="140" t="n">
        <v>327260</v>
      </c>
      <c r="O335" s="140" t="n">
        <v>416118</v>
      </c>
    </row>
    <row r="336" customFormat="false" ht="12.75" hidden="false" customHeight="false" outlineLevel="0" collapsed="false">
      <c r="A336" s="137"/>
      <c r="B336" s="135" t="s">
        <v>83</v>
      </c>
      <c r="C336" s="133" t="s">
        <v>79</v>
      </c>
      <c r="D336" s="139" t="n">
        <v>1</v>
      </c>
      <c r="E336" s="138"/>
      <c r="F336" s="139" t="n">
        <v>63</v>
      </c>
      <c r="G336" s="138"/>
      <c r="H336" s="139" t="n">
        <v>248</v>
      </c>
      <c r="I336" s="139" t="n">
        <v>312</v>
      </c>
      <c r="J336" s="139" t="n">
        <v>101</v>
      </c>
      <c r="K336" s="138"/>
      <c r="L336" s="140" t="n">
        <v>6350</v>
      </c>
      <c r="M336" s="138"/>
      <c r="N336" s="140" t="n">
        <v>24998</v>
      </c>
      <c r="O336" s="140" t="n">
        <v>31449</v>
      </c>
    </row>
    <row r="337" customFormat="false" ht="12.75" hidden="false" customHeight="false" outlineLevel="0" collapsed="false">
      <c r="A337" s="137"/>
      <c r="B337" s="135" t="s">
        <v>83</v>
      </c>
      <c r="C337" s="133" t="s">
        <v>80</v>
      </c>
      <c r="D337" s="138"/>
      <c r="E337" s="139" t="n">
        <v>1</v>
      </c>
      <c r="F337" s="139" t="n">
        <v>42</v>
      </c>
      <c r="G337" s="139" t="n">
        <v>1</v>
      </c>
      <c r="H337" s="139" t="n">
        <v>198</v>
      </c>
      <c r="I337" s="139" t="n">
        <v>242</v>
      </c>
      <c r="J337" s="138"/>
      <c r="K337" s="139" t="n">
        <v>197</v>
      </c>
      <c r="L337" s="140" t="n">
        <v>8258</v>
      </c>
      <c r="M337" s="139" t="n">
        <v>197</v>
      </c>
      <c r="N337" s="140" t="n">
        <v>38929</v>
      </c>
      <c r="O337" s="140" t="n">
        <v>47581</v>
      </c>
    </row>
    <row r="338" customFormat="false" ht="12.75" hidden="false" customHeight="false" outlineLevel="0" collapsed="false">
      <c r="A338" s="137"/>
      <c r="B338" s="135" t="s">
        <v>84</v>
      </c>
      <c r="C338" s="133" t="s">
        <v>79</v>
      </c>
      <c r="D338" s="139" t="n">
        <v>39</v>
      </c>
      <c r="E338" s="139" t="n">
        <v>70</v>
      </c>
      <c r="F338" s="140" t="n">
        <v>1260</v>
      </c>
      <c r="G338" s="139" t="n">
        <v>12</v>
      </c>
      <c r="H338" s="140" t="n">
        <v>4164</v>
      </c>
      <c r="I338" s="140" t="n">
        <v>5545</v>
      </c>
      <c r="J338" s="140" t="n">
        <v>3879</v>
      </c>
      <c r="K338" s="140" t="n">
        <v>6962</v>
      </c>
      <c r="L338" s="140" t="n">
        <v>125317</v>
      </c>
      <c r="M338" s="140" t="n">
        <v>1193</v>
      </c>
      <c r="N338" s="140" t="n">
        <v>414142</v>
      </c>
      <c r="O338" s="140" t="n">
        <v>551493</v>
      </c>
    </row>
    <row r="339" customFormat="false" ht="12.75" hidden="false" customHeight="false" outlineLevel="0" collapsed="false">
      <c r="A339" s="137"/>
      <c r="B339" s="135" t="s">
        <v>85</v>
      </c>
      <c r="C339" s="133" t="s">
        <v>80</v>
      </c>
      <c r="D339" s="139" t="n">
        <v>21</v>
      </c>
      <c r="E339" s="139" t="n">
        <v>36</v>
      </c>
      <c r="F339" s="140" t="n">
        <v>1038</v>
      </c>
      <c r="G339" s="139" t="n">
        <v>4</v>
      </c>
      <c r="H339" s="140" t="n">
        <v>2992</v>
      </c>
      <c r="I339" s="140" t="n">
        <v>4091</v>
      </c>
      <c r="J339" s="140" t="n">
        <v>4257</v>
      </c>
      <c r="K339" s="140" t="n">
        <v>7297</v>
      </c>
      <c r="L339" s="140" t="n">
        <v>210407</v>
      </c>
      <c r="M339" s="139" t="n">
        <v>811</v>
      </c>
      <c r="N339" s="140" t="n">
        <v>606492</v>
      </c>
      <c r="O339" s="140" t="n">
        <v>829264</v>
      </c>
    </row>
    <row r="340" customFormat="false" ht="12.75" hidden="false" customHeight="false" outlineLevel="0" collapsed="false">
      <c r="A340" s="137"/>
      <c r="B340" s="135" t="s">
        <v>86</v>
      </c>
      <c r="C340" s="133" t="s">
        <v>79</v>
      </c>
      <c r="D340" s="139" t="n">
        <v>1</v>
      </c>
      <c r="E340" s="139" t="n">
        <v>3</v>
      </c>
      <c r="F340" s="139" t="n">
        <v>411</v>
      </c>
      <c r="G340" s="138"/>
      <c r="H340" s="140" t="n">
        <v>1391</v>
      </c>
      <c r="I340" s="140" t="n">
        <v>1806</v>
      </c>
      <c r="J340" s="139" t="n">
        <v>173</v>
      </c>
      <c r="K340" s="139" t="n">
        <v>518</v>
      </c>
      <c r="L340" s="140" t="n">
        <v>70988</v>
      </c>
      <c r="M340" s="138"/>
      <c r="N340" s="140" t="n">
        <v>240255</v>
      </c>
      <c r="O340" s="140" t="n">
        <v>311934</v>
      </c>
    </row>
    <row r="341" customFormat="false" ht="12.75" hidden="false" customHeight="false" outlineLevel="0" collapsed="false">
      <c r="A341" s="137"/>
      <c r="B341" s="135" t="s">
        <v>87</v>
      </c>
      <c r="C341" s="133" t="s">
        <v>80</v>
      </c>
      <c r="D341" s="139" t="n">
        <v>4</v>
      </c>
      <c r="E341" s="139" t="n">
        <v>16</v>
      </c>
      <c r="F341" s="139" t="n">
        <v>838</v>
      </c>
      <c r="G341" s="139" t="n">
        <v>4</v>
      </c>
      <c r="H341" s="140" t="n">
        <v>3091</v>
      </c>
      <c r="I341" s="140" t="n">
        <v>3953</v>
      </c>
      <c r="J341" s="139" t="n">
        <v>886</v>
      </c>
      <c r="K341" s="140" t="n">
        <v>3543</v>
      </c>
      <c r="L341" s="140" t="n">
        <v>185588</v>
      </c>
      <c r="M341" s="139" t="n">
        <v>886</v>
      </c>
      <c r="N341" s="140" t="n">
        <v>684551</v>
      </c>
      <c r="O341" s="140" t="n">
        <v>875454</v>
      </c>
    </row>
    <row r="342" customFormat="false" ht="12.75" hidden="false" customHeight="true" outlineLevel="0" collapsed="false">
      <c r="A342" s="137"/>
      <c r="B342" s="135" t="s">
        <v>76</v>
      </c>
      <c r="C342" s="135"/>
      <c r="D342" s="139" t="n">
        <v>74</v>
      </c>
      <c r="E342" s="139" t="n">
        <v>145</v>
      </c>
      <c r="F342" s="140" t="n">
        <v>4397</v>
      </c>
      <c r="G342" s="139" t="n">
        <v>27</v>
      </c>
      <c r="H342" s="140" t="n">
        <v>14864</v>
      </c>
      <c r="I342" s="141" t="n">
        <v>19507</v>
      </c>
      <c r="J342" s="140" t="n">
        <v>12595</v>
      </c>
      <c r="K342" s="140" t="n">
        <v>25806</v>
      </c>
      <c r="L342" s="140" t="n">
        <v>880831</v>
      </c>
      <c r="M342" s="140" t="n">
        <v>5176</v>
      </c>
      <c r="N342" s="140" t="n">
        <v>3018632</v>
      </c>
      <c r="O342" s="142" t="n">
        <v>3943040</v>
      </c>
    </row>
    <row r="343" customFormat="false" ht="12.75" hidden="false" customHeight="true" outlineLevel="0" collapsed="false">
      <c r="A343" s="137" t="s">
        <v>113</v>
      </c>
      <c r="B343" s="135" t="s">
        <v>78</v>
      </c>
      <c r="C343" s="133" t="s">
        <v>79</v>
      </c>
      <c r="D343" s="139" t="n">
        <v>70</v>
      </c>
      <c r="E343" s="138"/>
      <c r="F343" s="139" t="n">
        <v>1</v>
      </c>
      <c r="G343" s="138"/>
      <c r="H343" s="138"/>
      <c r="I343" s="139" t="n">
        <v>71</v>
      </c>
      <c r="J343" s="140" t="n">
        <v>37049</v>
      </c>
      <c r="K343" s="138"/>
      <c r="L343" s="139" t="n">
        <v>529</v>
      </c>
      <c r="M343" s="138"/>
      <c r="N343" s="138"/>
      <c r="O343" s="140" t="n">
        <v>37578</v>
      </c>
    </row>
    <row r="344" customFormat="false" ht="12.75" hidden="false" customHeight="false" outlineLevel="0" collapsed="false">
      <c r="A344" s="137"/>
      <c r="B344" s="135" t="s">
        <v>78</v>
      </c>
      <c r="C344" s="133" t="s">
        <v>80</v>
      </c>
      <c r="D344" s="139" t="n">
        <v>65</v>
      </c>
      <c r="E344" s="138"/>
      <c r="F344" s="139" t="n">
        <v>1</v>
      </c>
      <c r="G344" s="138"/>
      <c r="H344" s="138"/>
      <c r="I344" s="139" t="n">
        <v>66</v>
      </c>
      <c r="J344" s="140" t="n">
        <v>32498</v>
      </c>
      <c r="K344" s="138"/>
      <c r="L344" s="139" t="n">
        <v>500</v>
      </c>
      <c r="M344" s="138"/>
      <c r="N344" s="138"/>
      <c r="O344" s="140" t="n">
        <v>32998</v>
      </c>
    </row>
    <row r="345" customFormat="false" ht="12.75" hidden="false" customHeight="false" outlineLevel="0" collapsed="false">
      <c r="A345" s="137"/>
      <c r="B345" s="135" t="s">
        <v>81</v>
      </c>
      <c r="C345" s="133" t="s">
        <v>79</v>
      </c>
      <c r="D345" s="139" t="n">
        <v>383</v>
      </c>
      <c r="E345" s="139" t="n">
        <v>7</v>
      </c>
      <c r="F345" s="139" t="n">
        <v>7</v>
      </c>
      <c r="G345" s="139" t="n">
        <v>13</v>
      </c>
      <c r="H345" s="139" t="n">
        <v>3</v>
      </c>
      <c r="I345" s="139" t="n">
        <v>413</v>
      </c>
      <c r="J345" s="140" t="n">
        <v>182439</v>
      </c>
      <c r="K345" s="140" t="n">
        <v>3334</v>
      </c>
      <c r="L345" s="140" t="n">
        <v>3334</v>
      </c>
      <c r="M345" s="140" t="n">
        <v>6192</v>
      </c>
      <c r="N345" s="140" t="n">
        <v>1429</v>
      </c>
      <c r="O345" s="140" t="n">
        <v>196728</v>
      </c>
    </row>
    <row r="346" customFormat="false" ht="12.75" hidden="false" customHeight="false" outlineLevel="0" collapsed="false">
      <c r="A346" s="137"/>
      <c r="B346" s="135" t="s">
        <v>81</v>
      </c>
      <c r="C346" s="133" t="s">
        <v>80</v>
      </c>
      <c r="D346" s="139" t="n">
        <v>366</v>
      </c>
      <c r="E346" s="139" t="n">
        <v>5</v>
      </c>
      <c r="F346" s="139" t="n">
        <v>6</v>
      </c>
      <c r="G346" s="139" t="n">
        <v>6</v>
      </c>
      <c r="H346" s="139" t="n">
        <v>1</v>
      </c>
      <c r="I346" s="139" t="n">
        <v>384</v>
      </c>
      <c r="J346" s="140" t="n">
        <v>172227</v>
      </c>
      <c r="K346" s="140" t="n">
        <v>2353</v>
      </c>
      <c r="L346" s="140" t="n">
        <v>2823</v>
      </c>
      <c r="M346" s="140" t="n">
        <v>2823</v>
      </c>
      <c r="N346" s="139" t="n">
        <v>471</v>
      </c>
      <c r="O346" s="140" t="n">
        <v>180697</v>
      </c>
    </row>
    <row r="347" customFormat="false" ht="12.75" hidden="false" customHeight="false" outlineLevel="0" collapsed="false">
      <c r="A347" s="137"/>
      <c r="B347" s="135" t="s">
        <v>82</v>
      </c>
      <c r="C347" s="133" t="s">
        <v>79</v>
      </c>
      <c r="D347" s="140" t="n">
        <v>1254</v>
      </c>
      <c r="E347" s="139" t="n">
        <v>14</v>
      </c>
      <c r="F347" s="139" t="n">
        <v>27</v>
      </c>
      <c r="G347" s="139" t="n">
        <v>23</v>
      </c>
      <c r="H347" s="139" t="n">
        <v>4</v>
      </c>
      <c r="I347" s="140" t="n">
        <v>1322</v>
      </c>
      <c r="J347" s="140" t="n">
        <v>413533</v>
      </c>
      <c r="K347" s="140" t="n">
        <v>4617</v>
      </c>
      <c r="L347" s="140" t="n">
        <v>8904</v>
      </c>
      <c r="M347" s="140" t="n">
        <v>7585</v>
      </c>
      <c r="N347" s="140" t="n">
        <v>1319</v>
      </c>
      <c r="O347" s="140" t="n">
        <v>435958</v>
      </c>
    </row>
    <row r="348" customFormat="false" ht="12.75" hidden="false" customHeight="false" outlineLevel="0" collapsed="false">
      <c r="A348" s="137"/>
      <c r="B348" s="135" t="s">
        <v>82</v>
      </c>
      <c r="C348" s="133" t="s">
        <v>80</v>
      </c>
      <c r="D348" s="140" t="n">
        <v>1131</v>
      </c>
      <c r="E348" s="139" t="n">
        <v>14</v>
      </c>
      <c r="F348" s="139" t="n">
        <v>23</v>
      </c>
      <c r="G348" s="139" t="n">
        <v>13</v>
      </c>
      <c r="H348" s="139" t="n">
        <v>8</v>
      </c>
      <c r="I348" s="140" t="n">
        <v>1189</v>
      </c>
      <c r="J348" s="140" t="n">
        <v>390453</v>
      </c>
      <c r="K348" s="140" t="n">
        <v>4833</v>
      </c>
      <c r="L348" s="140" t="n">
        <v>7940</v>
      </c>
      <c r="M348" s="140" t="n">
        <v>4488</v>
      </c>
      <c r="N348" s="140" t="n">
        <v>2762</v>
      </c>
      <c r="O348" s="140" t="n">
        <v>410476</v>
      </c>
    </row>
    <row r="349" customFormat="false" ht="12.75" hidden="false" customHeight="false" outlineLevel="0" collapsed="false">
      <c r="A349" s="137"/>
      <c r="B349" s="135" t="s">
        <v>83</v>
      </c>
      <c r="C349" s="133" t="s">
        <v>79</v>
      </c>
      <c r="D349" s="139" t="n">
        <v>178</v>
      </c>
      <c r="E349" s="139" t="n">
        <v>2</v>
      </c>
      <c r="F349" s="139" t="n">
        <v>6</v>
      </c>
      <c r="G349" s="139" t="n">
        <v>3</v>
      </c>
      <c r="H349" s="139" t="n">
        <v>1</v>
      </c>
      <c r="I349" s="139" t="n">
        <v>190</v>
      </c>
      <c r="J349" s="140" t="n">
        <v>18473</v>
      </c>
      <c r="K349" s="139" t="n">
        <v>208</v>
      </c>
      <c r="L349" s="139" t="n">
        <v>623</v>
      </c>
      <c r="M349" s="139" t="n">
        <v>311</v>
      </c>
      <c r="N349" s="139" t="n">
        <v>104</v>
      </c>
      <c r="O349" s="140" t="n">
        <v>19719</v>
      </c>
    </row>
    <row r="350" customFormat="false" ht="12.75" hidden="false" customHeight="false" outlineLevel="0" collapsed="false">
      <c r="A350" s="137"/>
      <c r="B350" s="135" t="s">
        <v>83</v>
      </c>
      <c r="C350" s="133" t="s">
        <v>80</v>
      </c>
      <c r="D350" s="139" t="n">
        <v>124</v>
      </c>
      <c r="E350" s="139" t="n">
        <v>1</v>
      </c>
      <c r="F350" s="139" t="n">
        <v>3</v>
      </c>
      <c r="G350" s="139" t="n">
        <v>4</v>
      </c>
      <c r="H350" s="139" t="n">
        <v>1</v>
      </c>
      <c r="I350" s="139" t="n">
        <v>133</v>
      </c>
      <c r="J350" s="140" t="n">
        <v>25101</v>
      </c>
      <c r="K350" s="139" t="n">
        <v>202</v>
      </c>
      <c r="L350" s="139" t="n">
        <v>607</v>
      </c>
      <c r="M350" s="139" t="n">
        <v>810</v>
      </c>
      <c r="N350" s="139" t="n">
        <v>202</v>
      </c>
      <c r="O350" s="140" t="n">
        <v>26922</v>
      </c>
    </row>
    <row r="351" customFormat="false" ht="12.75" hidden="false" customHeight="false" outlineLevel="0" collapsed="false">
      <c r="A351" s="137"/>
      <c r="B351" s="135" t="s">
        <v>84</v>
      </c>
      <c r="C351" s="133" t="s">
        <v>79</v>
      </c>
      <c r="D351" s="140" t="n">
        <v>4279</v>
      </c>
      <c r="E351" s="139" t="n">
        <v>141</v>
      </c>
      <c r="F351" s="139" t="n">
        <v>163</v>
      </c>
      <c r="G351" s="139" t="n">
        <v>73</v>
      </c>
      <c r="H351" s="139" t="n">
        <v>25</v>
      </c>
      <c r="I351" s="140" t="n">
        <v>4681</v>
      </c>
      <c r="J351" s="140" t="n">
        <v>438170</v>
      </c>
      <c r="K351" s="140" t="n">
        <v>14438</v>
      </c>
      <c r="L351" s="140" t="n">
        <v>16691</v>
      </c>
      <c r="M351" s="140" t="n">
        <v>7475</v>
      </c>
      <c r="N351" s="140" t="n">
        <v>2560</v>
      </c>
      <c r="O351" s="140" t="n">
        <v>479334</v>
      </c>
    </row>
    <row r="352" customFormat="false" ht="12.75" hidden="false" customHeight="false" outlineLevel="0" collapsed="false">
      <c r="A352" s="137"/>
      <c r="B352" s="135" t="s">
        <v>85</v>
      </c>
      <c r="C352" s="133" t="s">
        <v>80</v>
      </c>
      <c r="D352" s="140" t="n">
        <v>3412</v>
      </c>
      <c r="E352" s="139" t="n">
        <v>67</v>
      </c>
      <c r="F352" s="139" t="n">
        <v>116</v>
      </c>
      <c r="G352" s="139" t="n">
        <v>69</v>
      </c>
      <c r="H352" s="139" t="n">
        <v>25</v>
      </c>
      <c r="I352" s="140" t="n">
        <v>3689</v>
      </c>
      <c r="J352" s="140" t="n">
        <v>712091</v>
      </c>
      <c r="K352" s="140" t="n">
        <v>13983</v>
      </c>
      <c r="L352" s="140" t="n">
        <v>24209</v>
      </c>
      <c r="M352" s="140" t="n">
        <v>14400</v>
      </c>
      <c r="N352" s="140" t="n">
        <v>5218</v>
      </c>
      <c r="O352" s="140" t="n">
        <v>769901</v>
      </c>
    </row>
    <row r="353" customFormat="false" ht="12.75" hidden="false" customHeight="false" outlineLevel="0" collapsed="false">
      <c r="A353" s="137"/>
      <c r="B353" s="135" t="s">
        <v>86</v>
      </c>
      <c r="C353" s="133" t="s">
        <v>79</v>
      </c>
      <c r="D353" s="140" t="n">
        <v>1243</v>
      </c>
      <c r="E353" s="139" t="n">
        <v>8</v>
      </c>
      <c r="F353" s="139" t="n">
        <v>14</v>
      </c>
      <c r="G353" s="139" t="n">
        <v>6</v>
      </c>
      <c r="H353" s="138"/>
      <c r="I353" s="140" t="n">
        <v>1271</v>
      </c>
      <c r="J353" s="140" t="n">
        <v>221044</v>
      </c>
      <c r="K353" s="140" t="n">
        <v>1423</v>
      </c>
      <c r="L353" s="140" t="n">
        <v>2490</v>
      </c>
      <c r="M353" s="140" t="n">
        <v>1067</v>
      </c>
      <c r="N353" s="138"/>
      <c r="O353" s="140" t="n">
        <v>226024</v>
      </c>
    </row>
    <row r="354" customFormat="false" ht="12.75" hidden="false" customHeight="false" outlineLevel="0" collapsed="false">
      <c r="A354" s="137"/>
      <c r="B354" s="135" t="s">
        <v>87</v>
      </c>
      <c r="C354" s="133" t="s">
        <v>80</v>
      </c>
      <c r="D354" s="140" t="n">
        <v>2798</v>
      </c>
      <c r="E354" s="139" t="n">
        <v>20</v>
      </c>
      <c r="F354" s="139" t="n">
        <v>24</v>
      </c>
      <c r="G354" s="139" t="n">
        <v>8</v>
      </c>
      <c r="H354" s="139" t="n">
        <v>3</v>
      </c>
      <c r="I354" s="140" t="n">
        <v>2853</v>
      </c>
      <c r="J354" s="140" t="n">
        <v>637995</v>
      </c>
      <c r="K354" s="140" t="n">
        <v>4560</v>
      </c>
      <c r="L354" s="140" t="n">
        <v>5472</v>
      </c>
      <c r="M354" s="140" t="n">
        <v>1824</v>
      </c>
      <c r="N354" s="139" t="n">
        <v>684</v>
      </c>
      <c r="O354" s="140" t="n">
        <v>650535</v>
      </c>
    </row>
    <row r="355" customFormat="false" ht="12.75" hidden="false" customHeight="true" outlineLevel="0" collapsed="false">
      <c r="A355" s="137"/>
      <c r="B355" s="135" t="s">
        <v>76</v>
      </c>
      <c r="C355" s="135"/>
      <c r="D355" s="140" t="n">
        <v>15303</v>
      </c>
      <c r="E355" s="139" t="n">
        <v>279</v>
      </c>
      <c r="F355" s="139" t="n">
        <v>391</v>
      </c>
      <c r="G355" s="139" t="n">
        <v>218</v>
      </c>
      <c r="H355" s="139" t="n">
        <v>71</v>
      </c>
      <c r="I355" s="141" t="n">
        <v>16262</v>
      </c>
      <c r="J355" s="140" t="n">
        <v>3281073</v>
      </c>
      <c r="K355" s="140" t="n">
        <v>49951</v>
      </c>
      <c r="L355" s="140" t="n">
        <v>74122</v>
      </c>
      <c r="M355" s="140" t="n">
        <v>46975</v>
      </c>
      <c r="N355" s="140" t="n">
        <v>14749</v>
      </c>
      <c r="O355" s="142" t="n">
        <v>3466870</v>
      </c>
    </row>
    <row r="356" customFormat="false" ht="12.75" hidden="false" customHeight="true" outlineLevel="0" collapsed="false">
      <c r="A356" s="137" t="s">
        <v>114</v>
      </c>
      <c r="B356" s="135" t="s">
        <v>78</v>
      </c>
      <c r="C356" s="133" t="s">
        <v>79</v>
      </c>
      <c r="D356" s="139" t="n">
        <v>131</v>
      </c>
      <c r="E356" s="139" t="n">
        <v>2</v>
      </c>
      <c r="F356" s="139" t="n">
        <v>12</v>
      </c>
      <c r="G356" s="138"/>
      <c r="H356" s="138"/>
      <c r="I356" s="139" t="n">
        <v>145</v>
      </c>
      <c r="J356" s="140" t="n">
        <v>66412</v>
      </c>
      <c r="K356" s="140" t="n">
        <v>1014</v>
      </c>
      <c r="L356" s="140" t="n">
        <v>6084</v>
      </c>
      <c r="M356" s="138"/>
      <c r="N356" s="138"/>
      <c r="O356" s="140" t="n">
        <v>73510</v>
      </c>
    </row>
    <row r="357" customFormat="false" ht="12.75" hidden="false" customHeight="false" outlineLevel="0" collapsed="false">
      <c r="A357" s="137"/>
      <c r="B357" s="135" t="s">
        <v>78</v>
      </c>
      <c r="C357" s="133" t="s">
        <v>80</v>
      </c>
      <c r="D357" s="139" t="n">
        <v>114</v>
      </c>
      <c r="E357" s="138"/>
      <c r="F357" s="139" t="n">
        <v>11</v>
      </c>
      <c r="G357" s="138"/>
      <c r="H357" s="138"/>
      <c r="I357" s="139" t="n">
        <v>125</v>
      </c>
      <c r="J357" s="140" t="n">
        <v>54594</v>
      </c>
      <c r="K357" s="138"/>
      <c r="L357" s="140" t="n">
        <v>5268</v>
      </c>
      <c r="M357" s="138"/>
      <c r="N357" s="138"/>
      <c r="O357" s="140" t="n">
        <v>59862</v>
      </c>
    </row>
    <row r="358" customFormat="false" ht="12.75" hidden="false" customHeight="false" outlineLevel="0" collapsed="false">
      <c r="A358" s="137"/>
      <c r="B358" s="135" t="s">
        <v>81</v>
      </c>
      <c r="C358" s="133" t="s">
        <v>79</v>
      </c>
      <c r="D358" s="140" t="n">
        <v>1109</v>
      </c>
      <c r="E358" s="139" t="n">
        <v>23</v>
      </c>
      <c r="F358" s="139" t="n">
        <v>74</v>
      </c>
      <c r="G358" s="139" t="n">
        <v>8</v>
      </c>
      <c r="H358" s="138"/>
      <c r="I358" s="140" t="n">
        <v>1214</v>
      </c>
      <c r="J358" s="140" t="n">
        <v>506000</v>
      </c>
      <c r="K358" s="140" t="n">
        <v>10494</v>
      </c>
      <c r="L358" s="140" t="n">
        <v>33764</v>
      </c>
      <c r="M358" s="140" t="n">
        <v>3650</v>
      </c>
      <c r="N358" s="138"/>
      <c r="O358" s="140" t="n">
        <v>553908</v>
      </c>
    </row>
    <row r="359" customFormat="false" ht="12.75" hidden="false" customHeight="false" outlineLevel="0" collapsed="false">
      <c r="A359" s="137"/>
      <c r="B359" s="135" t="s">
        <v>81</v>
      </c>
      <c r="C359" s="133" t="s">
        <v>80</v>
      </c>
      <c r="D359" s="140" t="n">
        <v>1105</v>
      </c>
      <c r="E359" s="139" t="n">
        <v>25</v>
      </c>
      <c r="F359" s="139" t="n">
        <v>87</v>
      </c>
      <c r="G359" s="139" t="n">
        <v>10</v>
      </c>
      <c r="H359" s="139" t="n">
        <v>1</v>
      </c>
      <c r="I359" s="140" t="n">
        <v>1228</v>
      </c>
      <c r="J359" s="140" t="n">
        <v>498060</v>
      </c>
      <c r="K359" s="140" t="n">
        <v>11268</v>
      </c>
      <c r="L359" s="140" t="n">
        <v>39214</v>
      </c>
      <c r="M359" s="140" t="n">
        <v>4507</v>
      </c>
      <c r="N359" s="139" t="n">
        <v>451</v>
      </c>
      <c r="O359" s="140" t="n">
        <v>553500</v>
      </c>
    </row>
    <row r="360" customFormat="false" ht="12.75" hidden="false" customHeight="false" outlineLevel="0" collapsed="false">
      <c r="A360" s="137"/>
      <c r="B360" s="135" t="s">
        <v>82</v>
      </c>
      <c r="C360" s="133" t="s">
        <v>79</v>
      </c>
      <c r="D360" s="140" t="n">
        <v>3087</v>
      </c>
      <c r="E360" s="139" t="n">
        <v>96</v>
      </c>
      <c r="F360" s="139" t="n">
        <v>411</v>
      </c>
      <c r="G360" s="139" t="n">
        <v>62</v>
      </c>
      <c r="H360" s="139" t="n">
        <v>6</v>
      </c>
      <c r="I360" s="140" t="n">
        <v>3662</v>
      </c>
      <c r="J360" s="140" t="n">
        <v>975099</v>
      </c>
      <c r="K360" s="140" t="n">
        <v>30324</v>
      </c>
      <c r="L360" s="140" t="n">
        <v>129824</v>
      </c>
      <c r="M360" s="140" t="n">
        <v>19584</v>
      </c>
      <c r="N360" s="140" t="n">
        <v>1895</v>
      </c>
      <c r="O360" s="140" t="n">
        <v>1156726</v>
      </c>
    </row>
    <row r="361" customFormat="false" ht="12.75" hidden="false" customHeight="false" outlineLevel="0" collapsed="false">
      <c r="A361" s="137"/>
      <c r="B361" s="135" t="s">
        <v>82</v>
      </c>
      <c r="C361" s="133" t="s">
        <v>80</v>
      </c>
      <c r="D361" s="140" t="n">
        <v>2841</v>
      </c>
      <c r="E361" s="139" t="n">
        <v>89</v>
      </c>
      <c r="F361" s="139" t="n">
        <v>415</v>
      </c>
      <c r="G361" s="139" t="n">
        <v>56</v>
      </c>
      <c r="H361" s="139" t="n">
        <v>4</v>
      </c>
      <c r="I361" s="140" t="n">
        <v>3405</v>
      </c>
      <c r="J361" s="140" t="n">
        <v>939456</v>
      </c>
      <c r="K361" s="140" t="n">
        <v>29430</v>
      </c>
      <c r="L361" s="140" t="n">
        <v>137231</v>
      </c>
      <c r="M361" s="140" t="n">
        <v>18518</v>
      </c>
      <c r="N361" s="140" t="n">
        <v>1323</v>
      </c>
      <c r="O361" s="140" t="n">
        <v>1125958</v>
      </c>
    </row>
    <row r="362" customFormat="false" ht="12.75" hidden="false" customHeight="false" outlineLevel="0" collapsed="false">
      <c r="A362" s="137"/>
      <c r="B362" s="135" t="s">
        <v>83</v>
      </c>
      <c r="C362" s="133" t="s">
        <v>79</v>
      </c>
      <c r="D362" s="139" t="n">
        <v>501</v>
      </c>
      <c r="E362" s="139" t="n">
        <v>12</v>
      </c>
      <c r="F362" s="139" t="n">
        <v>123</v>
      </c>
      <c r="G362" s="139" t="n">
        <v>24</v>
      </c>
      <c r="H362" s="139" t="n">
        <v>1</v>
      </c>
      <c r="I362" s="139" t="n">
        <v>661</v>
      </c>
      <c r="J362" s="140" t="n">
        <v>49802</v>
      </c>
      <c r="K362" s="140" t="n">
        <v>1193</v>
      </c>
      <c r="L362" s="140" t="n">
        <v>12227</v>
      </c>
      <c r="M362" s="140" t="n">
        <v>2386</v>
      </c>
      <c r="N362" s="139" t="n">
        <v>99</v>
      </c>
      <c r="O362" s="140" t="n">
        <v>65707</v>
      </c>
    </row>
    <row r="363" customFormat="false" ht="12.75" hidden="false" customHeight="false" outlineLevel="0" collapsed="false">
      <c r="A363" s="137"/>
      <c r="B363" s="135" t="s">
        <v>83</v>
      </c>
      <c r="C363" s="133" t="s">
        <v>80</v>
      </c>
      <c r="D363" s="139" t="n">
        <v>434</v>
      </c>
      <c r="E363" s="139" t="n">
        <v>23</v>
      </c>
      <c r="F363" s="139" t="n">
        <v>87</v>
      </c>
      <c r="G363" s="139" t="n">
        <v>10</v>
      </c>
      <c r="H363" s="138"/>
      <c r="I363" s="139" t="n">
        <v>554</v>
      </c>
      <c r="J363" s="140" t="n">
        <v>84151</v>
      </c>
      <c r="K363" s="140" t="n">
        <v>4460</v>
      </c>
      <c r="L363" s="140" t="n">
        <v>16869</v>
      </c>
      <c r="M363" s="140" t="n">
        <v>1939</v>
      </c>
      <c r="N363" s="138"/>
      <c r="O363" s="140" t="n">
        <v>107419</v>
      </c>
    </row>
    <row r="364" customFormat="false" ht="12.75" hidden="false" customHeight="false" outlineLevel="0" collapsed="false">
      <c r="A364" s="137"/>
      <c r="B364" s="135" t="s">
        <v>84</v>
      </c>
      <c r="C364" s="133" t="s">
        <v>79</v>
      </c>
      <c r="D364" s="140" t="n">
        <v>6959</v>
      </c>
      <c r="E364" s="139" t="n">
        <v>340</v>
      </c>
      <c r="F364" s="140" t="n">
        <v>1970</v>
      </c>
      <c r="G364" s="140" t="n">
        <v>2268</v>
      </c>
      <c r="H364" s="139" t="n">
        <v>33</v>
      </c>
      <c r="I364" s="140" t="n">
        <v>11570</v>
      </c>
      <c r="J364" s="140" t="n">
        <v>682570</v>
      </c>
      <c r="K364" s="140" t="n">
        <v>33349</v>
      </c>
      <c r="L364" s="140" t="n">
        <v>193226</v>
      </c>
      <c r="M364" s="140" t="n">
        <v>222456</v>
      </c>
      <c r="N364" s="140" t="n">
        <v>3237</v>
      </c>
      <c r="O364" s="140" t="n">
        <v>1134838</v>
      </c>
    </row>
    <row r="365" customFormat="false" ht="12.75" hidden="false" customHeight="false" outlineLevel="0" collapsed="false">
      <c r="A365" s="137"/>
      <c r="B365" s="135" t="s">
        <v>85</v>
      </c>
      <c r="C365" s="133" t="s">
        <v>80</v>
      </c>
      <c r="D365" s="140" t="n">
        <v>7891</v>
      </c>
      <c r="E365" s="139" t="n">
        <v>220</v>
      </c>
      <c r="F365" s="140" t="n">
        <v>1529</v>
      </c>
      <c r="G365" s="139" t="n">
        <v>568</v>
      </c>
      <c r="H365" s="139" t="n">
        <v>26</v>
      </c>
      <c r="I365" s="140" t="n">
        <v>10234</v>
      </c>
      <c r="J365" s="140" t="n">
        <v>1577458</v>
      </c>
      <c r="K365" s="140" t="n">
        <v>43979</v>
      </c>
      <c r="L365" s="140" t="n">
        <v>305656</v>
      </c>
      <c r="M365" s="140" t="n">
        <v>113547</v>
      </c>
      <c r="N365" s="140" t="n">
        <v>5198</v>
      </c>
      <c r="O365" s="140" t="n">
        <v>2045838</v>
      </c>
    </row>
    <row r="366" customFormat="false" ht="12.75" hidden="false" customHeight="false" outlineLevel="0" collapsed="false">
      <c r="A366" s="137"/>
      <c r="B366" s="135" t="s">
        <v>86</v>
      </c>
      <c r="C366" s="133" t="s">
        <v>79</v>
      </c>
      <c r="D366" s="140" t="n">
        <v>2456</v>
      </c>
      <c r="E366" s="139" t="n">
        <v>50</v>
      </c>
      <c r="F366" s="139" t="n">
        <v>710</v>
      </c>
      <c r="G366" s="139" t="n">
        <v>202</v>
      </c>
      <c r="H366" s="139" t="n">
        <v>4</v>
      </c>
      <c r="I366" s="140" t="n">
        <v>3422</v>
      </c>
      <c r="J366" s="140" t="n">
        <v>418346</v>
      </c>
      <c r="K366" s="140" t="n">
        <v>8517</v>
      </c>
      <c r="L366" s="140" t="n">
        <v>120939</v>
      </c>
      <c r="M366" s="140" t="n">
        <v>34408</v>
      </c>
      <c r="N366" s="139" t="n">
        <v>681</v>
      </c>
      <c r="O366" s="140" t="n">
        <v>582891</v>
      </c>
    </row>
    <row r="367" customFormat="false" ht="12.75" hidden="false" customHeight="false" outlineLevel="0" collapsed="false">
      <c r="A367" s="137"/>
      <c r="B367" s="135" t="s">
        <v>87</v>
      </c>
      <c r="C367" s="133" t="s">
        <v>80</v>
      </c>
      <c r="D367" s="140" t="n">
        <v>6341</v>
      </c>
      <c r="E367" s="139" t="n">
        <v>85</v>
      </c>
      <c r="F367" s="140" t="n">
        <v>1786</v>
      </c>
      <c r="G367" s="139" t="n">
        <v>164</v>
      </c>
      <c r="H367" s="139" t="n">
        <v>10</v>
      </c>
      <c r="I367" s="140" t="n">
        <v>8386</v>
      </c>
      <c r="J367" s="140" t="n">
        <v>1384926</v>
      </c>
      <c r="K367" s="140" t="n">
        <v>18565</v>
      </c>
      <c r="L367" s="140" t="n">
        <v>390077</v>
      </c>
      <c r="M367" s="140" t="n">
        <v>35819</v>
      </c>
      <c r="N367" s="140" t="n">
        <v>2184</v>
      </c>
      <c r="O367" s="140" t="n">
        <v>1831571</v>
      </c>
    </row>
    <row r="368" customFormat="false" ht="12.75" hidden="false" customHeight="true" outlineLevel="0" collapsed="false">
      <c r="A368" s="137"/>
      <c r="B368" s="135" t="s">
        <v>76</v>
      </c>
      <c r="C368" s="135"/>
      <c r="D368" s="140" t="n">
        <v>32969</v>
      </c>
      <c r="E368" s="139" t="n">
        <v>965</v>
      </c>
      <c r="F368" s="140" t="n">
        <v>7215</v>
      </c>
      <c r="G368" s="140" t="n">
        <v>3372</v>
      </c>
      <c r="H368" s="139" t="n">
        <v>85</v>
      </c>
      <c r="I368" s="141" t="n">
        <v>44606</v>
      </c>
      <c r="J368" s="140" t="n">
        <v>7236874</v>
      </c>
      <c r="K368" s="140" t="n">
        <v>192593</v>
      </c>
      <c r="L368" s="140" t="n">
        <v>1390379</v>
      </c>
      <c r="M368" s="140" t="n">
        <v>456814</v>
      </c>
      <c r="N368" s="140" t="n">
        <v>15068</v>
      </c>
      <c r="O368" s="142" t="n">
        <v>9291728</v>
      </c>
    </row>
    <row r="369" customFormat="false" ht="12.75" hidden="false" customHeight="true" outlineLevel="0" collapsed="false">
      <c r="A369" s="137" t="s">
        <v>115</v>
      </c>
      <c r="B369" s="135" t="s">
        <v>78</v>
      </c>
      <c r="C369" s="133" t="s">
        <v>79</v>
      </c>
      <c r="D369" s="139" t="n">
        <v>2</v>
      </c>
      <c r="E369" s="139" t="n">
        <v>2</v>
      </c>
      <c r="F369" s="139" t="n">
        <v>37</v>
      </c>
      <c r="G369" s="138"/>
      <c r="H369" s="139" t="n">
        <v>24</v>
      </c>
      <c r="I369" s="139" t="n">
        <v>65</v>
      </c>
      <c r="J369" s="140" t="n">
        <v>1103</v>
      </c>
      <c r="K369" s="140" t="n">
        <v>1103</v>
      </c>
      <c r="L369" s="140" t="n">
        <v>20408</v>
      </c>
      <c r="M369" s="138"/>
      <c r="N369" s="140" t="n">
        <v>13238</v>
      </c>
      <c r="O369" s="140" t="n">
        <v>35852</v>
      </c>
    </row>
    <row r="370" customFormat="false" ht="12.75" hidden="false" customHeight="false" outlineLevel="0" collapsed="false">
      <c r="A370" s="137"/>
      <c r="B370" s="135" t="s">
        <v>78</v>
      </c>
      <c r="C370" s="133" t="s">
        <v>80</v>
      </c>
      <c r="D370" s="138"/>
      <c r="E370" s="138"/>
      <c r="F370" s="139" t="n">
        <v>29</v>
      </c>
      <c r="G370" s="139" t="n">
        <v>1</v>
      </c>
      <c r="H370" s="139" t="n">
        <v>19</v>
      </c>
      <c r="I370" s="139" t="n">
        <v>49</v>
      </c>
      <c r="J370" s="138"/>
      <c r="K370" s="138"/>
      <c r="L370" s="140" t="n">
        <v>15110</v>
      </c>
      <c r="M370" s="139" t="n">
        <v>521</v>
      </c>
      <c r="N370" s="140" t="n">
        <v>9900</v>
      </c>
      <c r="O370" s="140" t="n">
        <v>25531</v>
      </c>
    </row>
    <row r="371" customFormat="false" ht="12.75" hidden="false" customHeight="false" outlineLevel="0" collapsed="false">
      <c r="A371" s="137"/>
      <c r="B371" s="135" t="s">
        <v>81</v>
      </c>
      <c r="C371" s="133" t="s">
        <v>79</v>
      </c>
      <c r="D371" s="139" t="n">
        <v>6</v>
      </c>
      <c r="E371" s="139" t="n">
        <v>4</v>
      </c>
      <c r="F371" s="139" t="n">
        <v>174</v>
      </c>
      <c r="G371" s="139" t="n">
        <v>2</v>
      </c>
      <c r="H371" s="139" t="n">
        <v>155</v>
      </c>
      <c r="I371" s="139" t="n">
        <v>341</v>
      </c>
      <c r="J371" s="140" t="n">
        <v>2979</v>
      </c>
      <c r="K371" s="140" t="n">
        <v>1986</v>
      </c>
      <c r="L371" s="140" t="n">
        <v>86377</v>
      </c>
      <c r="M371" s="139" t="n">
        <v>993</v>
      </c>
      <c r="N371" s="140" t="n">
        <v>76945</v>
      </c>
      <c r="O371" s="140" t="n">
        <v>169280</v>
      </c>
    </row>
    <row r="372" customFormat="false" ht="12.75" hidden="false" customHeight="false" outlineLevel="0" collapsed="false">
      <c r="A372" s="137"/>
      <c r="B372" s="135" t="s">
        <v>81</v>
      </c>
      <c r="C372" s="133" t="s">
        <v>80</v>
      </c>
      <c r="D372" s="139" t="n">
        <v>8</v>
      </c>
      <c r="E372" s="139" t="n">
        <v>1</v>
      </c>
      <c r="F372" s="139" t="n">
        <v>173</v>
      </c>
      <c r="G372" s="138"/>
      <c r="H372" s="139" t="n">
        <v>134</v>
      </c>
      <c r="I372" s="139" t="n">
        <v>316</v>
      </c>
      <c r="J372" s="140" t="n">
        <v>3923</v>
      </c>
      <c r="K372" s="139" t="n">
        <v>490</v>
      </c>
      <c r="L372" s="140" t="n">
        <v>84839</v>
      </c>
      <c r="M372" s="138"/>
      <c r="N372" s="140" t="n">
        <v>65713</v>
      </c>
      <c r="O372" s="140" t="n">
        <v>154965</v>
      </c>
    </row>
    <row r="373" customFormat="false" ht="12.75" hidden="false" customHeight="false" outlineLevel="0" collapsed="false">
      <c r="A373" s="137"/>
      <c r="B373" s="135" t="s">
        <v>82</v>
      </c>
      <c r="C373" s="133" t="s">
        <v>79</v>
      </c>
      <c r="D373" s="139" t="n">
        <v>19</v>
      </c>
      <c r="E373" s="139" t="n">
        <v>8</v>
      </c>
      <c r="F373" s="139" t="n">
        <v>446</v>
      </c>
      <c r="G373" s="139" t="n">
        <v>3</v>
      </c>
      <c r="H373" s="139" t="n">
        <v>540</v>
      </c>
      <c r="I373" s="140" t="n">
        <v>1016</v>
      </c>
      <c r="J373" s="140" t="n">
        <v>6530</v>
      </c>
      <c r="K373" s="140" t="n">
        <v>2749</v>
      </c>
      <c r="L373" s="140" t="n">
        <v>153277</v>
      </c>
      <c r="M373" s="140" t="n">
        <v>1031</v>
      </c>
      <c r="N373" s="140" t="n">
        <v>185582</v>
      </c>
      <c r="O373" s="140" t="n">
        <v>349169</v>
      </c>
    </row>
    <row r="374" customFormat="false" ht="12.75" hidden="false" customHeight="false" outlineLevel="0" collapsed="false">
      <c r="A374" s="137"/>
      <c r="B374" s="135" t="s">
        <v>82</v>
      </c>
      <c r="C374" s="133" t="s">
        <v>80</v>
      </c>
      <c r="D374" s="139" t="n">
        <v>8</v>
      </c>
      <c r="E374" s="139" t="n">
        <v>5</v>
      </c>
      <c r="F374" s="139" t="n">
        <v>412</v>
      </c>
      <c r="G374" s="139" t="n">
        <v>2</v>
      </c>
      <c r="H374" s="139" t="n">
        <v>535</v>
      </c>
      <c r="I374" s="139" t="n">
        <v>962</v>
      </c>
      <c r="J374" s="140" t="n">
        <v>2878</v>
      </c>
      <c r="K374" s="140" t="n">
        <v>1799</v>
      </c>
      <c r="L374" s="140" t="n">
        <v>148228</v>
      </c>
      <c r="M374" s="139" t="n">
        <v>720</v>
      </c>
      <c r="N374" s="140" t="n">
        <v>192481</v>
      </c>
      <c r="O374" s="140" t="n">
        <v>346106</v>
      </c>
    </row>
    <row r="375" customFormat="false" ht="12.75" hidden="false" customHeight="false" outlineLevel="0" collapsed="false">
      <c r="A375" s="137"/>
      <c r="B375" s="135" t="s">
        <v>83</v>
      </c>
      <c r="C375" s="133" t="s">
        <v>79</v>
      </c>
      <c r="D375" s="139" t="n">
        <v>3</v>
      </c>
      <c r="E375" s="139" t="n">
        <v>3</v>
      </c>
      <c r="F375" s="139" t="n">
        <v>74</v>
      </c>
      <c r="G375" s="138"/>
      <c r="H375" s="139" t="n">
        <v>108</v>
      </c>
      <c r="I375" s="139" t="n">
        <v>188</v>
      </c>
      <c r="J375" s="139" t="n">
        <v>324</v>
      </c>
      <c r="K375" s="139" t="n">
        <v>324</v>
      </c>
      <c r="L375" s="140" t="n">
        <v>8003</v>
      </c>
      <c r="M375" s="138"/>
      <c r="N375" s="140" t="n">
        <v>11681</v>
      </c>
      <c r="O375" s="140" t="n">
        <v>20332</v>
      </c>
    </row>
    <row r="376" customFormat="false" ht="12.75" hidden="false" customHeight="false" outlineLevel="0" collapsed="false">
      <c r="A376" s="137"/>
      <c r="B376" s="135" t="s">
        <v>83</v>
      </c>
      <c r="C376" s="133" t="s">
        <v>80</v>
      </c>
      <c r="D376" s="138"/>
      <c r="E376" s="139" t="n">
        <v>6</v>
      </c>
      <c r="F376" s="139" t="n">
        <v>55</v>
      </c>
      <c r="G376" s="138"/>
      <c r="H376" s="139" t="n">
        <v>81</v>
      </c>
      <c r="I376" s="139" t="n">
        <v>142</v>
      </c>
      <c r="J376" s="138"/>
      <c r="K376" s="140" t="n">
        <v>1266</v>
      </c>
      <c r="L376" s="140" t="n">
        <v>11603</v>
      </c>
      <c r="M376" s="138"/>
      <c r="N376" s="140" t="n">
        <v>17088</v>
      </c>
      <c r="O376" s="140" t="n">
        <v>29957</v>
      </c>
    </row>
    <row r="377" customFormat="false" ht="12.75" hidden="false" customHeight="false" outlineLevel="0" collapsed="false">
      <c r="A377" s="137"/>
      <c r="B377" s="135" t="s">
        <v>84</v>
      </c>
      <c r="C377" s="133" t="s">
        <v>79</v>
      </c>
      <c r="D377" s="139" t="n">
        <v>108</v>
      </c>
      <c r="E377" s="139" t="n">
        <v>106</v>
      </c>
      <c r="F377" s="140" t="n">
        <v>1584</v>
      </c>
      <c r="G377" s="139" t="n">
        <v>21</v>
      </c>
      <c r="H377" s="140" t="n">
        <v>1996</v>
      </c>
      <c r="I377" s="140" t="n">
        <v>3815</v>
      </c>
      <c r="J377" s="140" t="n">
        <v>11525</v>
      </c>
      <c r="K377" s="140" t="n">
        <v>11312</v>
      </c>
      <c r="L377" s="140" t="n">
        <v>169038</v>
      </c>
      <c r="M377" s="140" t="n">
        <v>2241</v>
      </c>
      <c r="N377" s="140" t="n">
        <v>213005</v>
      </c>
      <c r="O377" s="140" t="n">
        <v>407121</v>
      </c>
    </row>
    <row r="378" customFormat="false" ht="12.75" hidden="false" customHeight="false" outlineLevel="0" collapsed="false">
      <c r="A378" s="137"/>
      <c r="B378" s="135" t="s">
        <v>85</v>
      </c>
      <c r="C378" s="133" t="s">
        <v>80</v>
      </c>
      <c r="D378" s="139" t="n">
        <v>69</v>
      </c>
      <c r="E378" s="139" t="n">
        <v>29</v>
      </c>
      <c r="F378" s="140" t="n">
        <v>1079</v>
      </c>
      <c r="G378" s="139" t="n">
        <v>6</v>
      </c>
      <c r="H378" s="140" t="n">
        <v>1820</v>
      </c>
      <c r="I378" s="140" t="n">
        <v>3003</v>
      </c>
      <c r="J378" s="140" t="n">
        <v>15007</v>
      </c>
      <c r="K378" s="140" t="n">
        <v>6307</v>
      </c>
      <c r="L378" s="140" t="n">
        <v>234680</v>
      </c>
      <c r="M378" s="140" t="n">
        <v>1305</v>
      </c>
      <c r="N378" s="140" t="n">
        <v>395846</v>
      </c>
      <c r="O378" s="140" t="n">
        <v>653145</v>
      </c>
    </row>
    <row r="379" customFormat="false" ht="12.75" hidden="false" customHeight="false" outlineLevel="0" collapsed="false">
      <c r="A379" s="137"/>
      <c r="B379" s="135" t="s">
        <v>86</v>
      </c>
      <c r="C379" s="133" t="s">
        <v>79</v>
      </c>
      <c r="D379" s="139" t="n">
        <v>8</v>
      </c>
      <c r="E379" s="139" t="n">
        <v>8</v>
      </c>
      <c r="F379" s="139" t="n">
        <v>536</v>
      </c>
      <c r="G379" s="139" t="n">
        <v>1</v>
      </c>
      <c r="H379" s="139" t="n">
        <v>694</v>
      </c>
      <c r="I379" s="140" t="n">
        <v>1247</v>
      </c>
      <c r="J379" s="140" t="n">
        <v>1483</v>
      </c>
      <c r="K379" s="140" t="n">
        <v>1483</v>
      </c>
      <c r="L379" s="140" t="n">
        <v>99335</v>
      </c>
      <c r="M379" s="139" t="n">
        <v>185</v>
      </c>
      <c r="N379" s="140" t="n">
        <v>128616</v>
      </c>
      <c r="O379" s="140" t="n">
        <v>231102</v>
      </c>
    </row>
    <row r="380" customFormat="false" ht="12.75" hidden="false" customHeight="false" outlineLevel="0" collapsed="false">
      <c r="A380" s="137"/>
      <c r="B380" s="135" t="s">
        <v>87</v>
      </c>
      <c r="C380" s="133" t="s">
        <v>80</v>
      </c>
      <c r="D380" s="139" t="n">
        <v>13</v>
      </c>
      <c r="E380" s="139" t="n">
        <v>9</v>
      </c>
      <c r="F380" s="140" t="n">
        <v>1074</v>
      </c>
      <c r="G380" s="139" t="n">
        <v>1</v>
      </c>
      <c r="H380" s="140" t="n">
        <v>1507</v>
      </c>
      <c r="I380" s="140" t="n">
        <v>2604</v>
      </c>
      <c r="J380" s="140" t="n">
        <v>3089</v>
      </c>
      <c r="K380" s="140" t="n">
        <v>2139</v>
      </c>
      <c r="L380" s="140" t="n">
        <v>255213</v>
      </c>
      <c r="M380" s="139" t="n">
        <v>238</v>
      </c>
      <c r="N380" s="140" t="n">
        <v>358105</v>
      </c>
      <c r="O380" s="140" t="n">
        <v>618784</v>
      </c>
    </row>
    <row r="381" customFormat="false" ht="12.75" hidden="false" customHeight="true" outlineLevel="0" collapsed="false">
      <c r="A381" s="137"/>
      <c r="B381" s="135" t="s">
        <v>76</v>
      </c>
      <c r="C381" s="135"/>
      <c r="D381" s="139" t="n">
        <v>244</v>
      </c>
      <c r="E381" s="139" t="n">
        <v>181</v>
      </c>
      <c r="F381" s="140" t="n">
        <v>5673</v>
      </c>
      <c r="G381" s="139" t="n">
        <v>37</v>
      </c>
      <c r="H381" s="140" t="n">
        <v>7613</v>
      </c>
      <c r="I381" s="141" t="n">
        <v>13748</v>
      </c>
      <c r="J381" s="140" t="n">
        <v>48841</v>
      </c>
      <c r="K381" s="140" t="n">
        <v>30958</v>
      </c>
      <c r="L381" s="140" t="n">
        <v>1286111</v>
      </c>
      <c r="M381" s="140" t="n">
        <v>7234</v>
      </c>
      <c r="N381" s="140" t="n">
        <v>1668200</v>
      </c>
      <c r="O381" s="142" t="n">
        <v>3041344</v>
      </c>
    </row>
    <row r="382" customFormat="false" ht="12.75" hidden="false" customHeight="true" outlineLevel="0" collapsed="false">
      <c r="A382" s="137" t="s">
        <v>116</v>
      </c>
      <c r="B382" s="135" t="s">
        <v>78</v>
      </c>
      <c r="C382" s="133" t="s">
        <v>79</v>
      </c>
      <c r="D382" s="138"/>
      <c r="E382" s="139" t="n">
        <v>6</v>
      </c>
      <c r="F382" s="139" t="n">
        <v>1</v>
      </c>
      <c r="G382" s="138"/>
      <c r="H382" s="138"/>
      <c r="I382" s="139" t="n">
        <v>7</v>
      </c>
      <c r="J382" s="138"/>
      <c r="K382" s="140" t="n">
        <v>3212</v>
      </c>
      <c r="L382" s="139" t="n">
        <v>535</v>
      </c>
      <c r="M382" s="138"/>
      <c r="N382" s="138"/>
      <c r="O382" s="140" t="n">
        <v>3747</v>
      </c>
    </row>
    <row r="383" customFormat="false" ht="12.75" hidden="false" customHeight="false" outlineLevel="0" collapsed="false">
      <c r="A383" s="137"/>
      <c r="B383" s="135" t="s">
        <v>78</v>
      </c>
      <c r="C383" s="133" t="s">
        <v>80</v>
      </c>
      <c r="D383" s="138"/>
      <c r="E383" s="139" t="n">
        <v>9</v>
      </c>
      <c r="F383" s="139" t="n">
        <v>4</v>
      </c>
      <c r="G383" s="138"/>
      <c r="H383" s="138"/>
      <c r="I383" s="139" t="n">
        <v>13</v>
      </c>
      <c r="J383" s="138"/>
      <c r="K383" s="140" t="n">
        <v>4551</v>
      </c>
      <c r="L383" s="140" t="n">
        <v>2023</v>
      </c>
      <c r="M383" s="138"/>
      <c r="N383" s="138"/>
      <c r="O383" s="140" t="n">
        <v>6574</v>
      </c>
    </row>
    <row r="384" customFormat="false" ht="12.75" hidden="false" customHeight="false" outlineLevel="0" collapsed="false">
      <c r="A384" s="137"/>
      <c r="B384" s="135" t="s">
        <v>81</v>
      </c>
      <c r="C384" s="133" t="s">
        <v>79</v>
      </c>
      <c r="D384" s="139" t="n">
        <v>5</v>
      </c>
      <c r="E384" s="139" t="n">
        <v>347</v>
      </c>
      <c r="F384" s="139" t="n">
        <v>69</v>
      </c>
      <c r="G384" s="139" t="n">
        <v>1</v>
      </c>
      <c r="H384" s="139" t="n">
        <v>3</v>
      </c>
      <c r="I384" s="139" t="n">
        <v>425</v>
      </c>
      <c r="J384" s="140" t="n">
        <v>2409</v>
      </c>
      <c r="K384" s="140" t="n">
        <v>167191</v>
      </c>
      <c r="L384" s="140" t="n">
        <v>33245</v>
      </c>
      <c r="M384" s="139" t="n">
        <v>482</v>
      </c>
      <c r="N384" s="140" t="n">
        <v>1445</v>
      </c>
      <c r="O384" s="140" t="n">
        <v>204772</v>
      </c>
    </row>
    <row r="385" customFormat="false" ht="12.75" hidden="false" customHeight="false" outlineLevel="0" collapsed="false">
      <c r="A385" s="137"/>
      <c r="B385" s="135" t="s">
        <v>81</v>
      </c>
      <c r="C385" s="133" t="s">
        <v>80</v>
      </c>
      <c r="D385" s="139" t="n">
        <v>7</v>
      </c>
      <c r="E385" s="139" t="n">
        <v>341</v>
      </c>
      <c r="F385" s="139" t="n">
        <v>63</v>
      </c>
      <c r="G385" s="139" t="n">
        <v>1</v>
      </c>
      <c r="H385" s="138"/>
      <c r="I385" s="139" t="n">
        <v>412</v>
      </c>
      <c r="J385" s="140" t="n">
        <v>3332</v>
      </c>
      <c r="K385" s="140" t="n">
        <v>162307</v>
      </c>
      <c r="L385" s="140" t="n">
        <v>29986</v>
      </c>
      <c r="M385" s="139" t="n">
        <v>476</v>
      </c>
      <c r="N385" s="138"/>
      <c r="O385" s="140" t="n">
        <v>196101</v>
      </c>
    </row>
    <row r="386" customFormat="false" ht="12.75" hidden="false" customHeight="false" outlineLevel="0" collapsed="false">
      <c r="A386" s="137"/>
      <c r="B386" s="135" t="s">
        <v>82</v>
      </c>
      <c r="C386" s="133" t="s">
        <v>79</v>
      </c>
      <c r="D386" s="139" t="n">
        <v>17</v>
      </c>
      <c r="E386" s="140" t="n">
        <v>1244</v>
      </c>
      <c r="F386" s="139" t="n">
        <v>194</v>
      </c>
      <c r="G386" s="139" t="n">
        <v>4</v>
      </c>
      <c r="H386" s="138"/>
      <c r="I386" s="140" t="n">
        <v>1459</v>
      </c>
      <c r="J386" s="140" t="n">
        <v>5671</v>
      </c>
      <c r="K386" s="140" t="n">
        <v>414951</v>
      </c>
      <c r="L386" s="140" t="n">
        <v>64711</v>
      </c>
      <c r="M386" s="140" t="n">
        <v>1334</v>
      </c>
      <c r="N386" s="138"/>
      <c r="O386" s="140" t="n">
        <v>486667</v>
      </c>
    </row>
    <row r="387" customFormat="false" ht="12.75" hidden="false" customHeight="false" outlineLevel="0" collapsed="false">
      <c r="A387" s="137"/>
      <c r="B387" s="135" t="s">
        <v>82</v>
      </c>
      <c r="C387" s="133" t="s">
        <v>80</v>
      </c>
      <c r="D387" s="139" t="n">
        <v>14</v>
      </c>
      <c r="E387" s="140" t="n">
        <v>1040</v>
      </c>
      <c r="F387" s="139" t="n">
        <v>153</v>
      </c>
      <c r="G387" s="139" t="n">
        <v>7</v>
      </c>
      <c r="H387" s="139" t="n">
        <v>6</v>
      </c>
      <c r="I387" s="140" t="n">
        <v>1220</v>
      </c>
      <c r="J387" s="140" t="n">
        <v>4889</v>
      </c>
      <c r="K387" s="140" t="n">
        <v>363164</v>
      </c>
      <c r="L387" s="140" t="n">
        <v>53427</v>
      </c>
      <c r="M387" s="140" t="n">
        <v>2444</v>
      </c>
      <c r="N387" s="140" t="n">
        <v>2095</v>
      </c>
      <c r="O387" s="140" t="n">
        <v>426019</v>
      </c>
    </row>
    <row r="388" customFormat="false" ht="12.75" hidden="false" customHeight="false" outlineLevel="0" collapsed="false">
      <c r="A388" s="137"/>
      <c r="B388" s="135" t="s">
        <v>83</v>
      </c>
      <c r="C388" s="133" t="s">
        <v>79</v>
      </c>
      <c r="D388" s="139" t="n">
        <v>6</v>
      </c>
      <c r="E388" s="139" t="n">
        <v>243</v>
      </c>
      <c r="F388" s="139" t="n">
        <v>35</v>
      </c>
      <c r="G388" s="139" t="n">
        <v>3</v>
      </c>
      <c r="H388" s="138"/>
      <c r="I388" s="139" t="n">
        <v>287</v>
      </c>
      <c r="J388" s="139" t="n">
        <v>630</v>
      </c>
      <c r="K388" s="140" t="n">
        <v>25508</v>
      </c>
      <c r="L388" s="140" t="n">
        <v>3674</v>
      </c>
      <c r="M388" s="139" t="n">
        <v>315</v>
      </c>
      <c r="N388" s="138"/>
      <c r="O388" s="140" t="n">
        <v>30127</v>
      </c>
    </row>
    <row r="389" customFormat="false" ht="12.75" hidden="false" customHeight="false" outlineLevel="0" collapsed="false">
      <c r="A389" s="137"/>
      <c r="B389" s="135" t="s">
        <v>83</v>
      </c>
      <c r="C389" s="133" t="s">
        <v>80</v>
      </c>
      <c r="D389" s="139" t="n">
        <v>6</v>
      </c>
      <c r="E389" s="139" t="n">
        <v>155</v>
      </c>
      <c r="F389" s="139" t="n">
        <v>37</v>
      </c>
      <c r="G389" s="139" t="n">
        <v>5</v>
      </c>
      <c r="H389" s="138"/>
      <c r="I389" s="139" t="n">
        <v>203</v>
      </c>
      <c r="J389" s="140" t="n">
        <v>1229</v>
      </c>
      <c r="K389" s="140" t="n">
        <v>31737</v>
      </c>
      <c r="L389" s="140" t="n">
        <v>7576</v>
      </c>
      <c r="M389" s="140" t="n">
        <v>1024</v>
      </c>
      <c r="N389" s="138"/>
      <c r="O389" s="140" t="n">
        <v>41566</v>
      </c>
    </row>
    <row r="390" customFormat="false" ht="12.75" hidden="false" customHeight="false" outlineLevel="0" collapsed="false">
      <c r="A390" s="137"/>
      <c r="B390" s="135" t="s">
        <v>84</v>
      </c>
      <c r="C390" s="133" t="s">
        <v>79</v>
      </c>
      <c r="D390" s="139" t="n">
        <v>126</v>
      </c>
      <c r="E390" s="140" t="n">
        <v>3506</v>
      </c>
      <c r="F390" s="139" t="n">
        <v>790</v>
      </c>
      <c r="G390" s="139" t="n">
        <v>58</v>
      </c>
      <c r="H390" s="139" t="n">
        <v>9</v>
      </c>
      <c r="I390" s="140" t="n">
        <v>4489</v>
      </c>
      <c r="J390" s="140" t="n">
        <v>13051</v>
      </c>
      <c r="K390" s="140" t="n">
        <v>363142</v>
      </c>
      <c r="L390" s="140" t="n">
        <v>81826</v>
      </c>
      <c r="M390" s="140" t="n">
        <v>6007</v>
      </c>
      <c r="N390" s="139" t="n">
        <v>932</v>
      </c>
      <c r="O390" s="140" t="n">
        <v>464958</v>
      </c>
    </row>
    <row r="391" customFormat="false" ht="12.75" hidden="false" customHeight="false" outlineLevel="0" collapsed="false">
      <c r="A391" s="137"/>
      <c r="B391" s="135" t="s">
        <v>85</v>
      </c>
      <c r="C391" s="133" t="s">
        <v>80</v>
      </c>
      <c r="D391" s="139" t="n">
        <v>76</v>
      </c>
      <c r="E391" s="140" t="n">
        <v>3072</v>
      </c>
      <c r="F391" s="139" t="n">
        <v>694</v>
      </c>
      <c r="G391" s="139" t="n">
        <v>27</v>
      </c>
      <c r="H391" s="139" t="n">
        <v>14</v>
      </c>
      <c r="I391" s="140" t="n">
        <v>3883</v>
      </c>
      <c r="J391" s="140" t="n">
        <v>16044</v>
      </c>
      <c r="K391" s="140" t="n">
        <v>648501</v>
      </c>
      <c r="L391" s="140" t="n">
        <v>146504</v>
      </c>
      <c r="M391" s="140" t="n">
        <v>5700</v>
      </c>
      <c r="N391" s="140" t="n">
        <v>2955</v>
      </c>
      <c r="O391" s="140" t="n">
        <v>819704</v>
      </c>
    </row>
    <row r="392" customFormat="false" ht="12.75" hidden="false" customHeight="false" outlineLevel="0" collapsed="false">
      <c r="A392" s="137"/>
      <c r="B392" s="135" t="s">
        <v>86</v>
      </c>
      <c r="C392" s="133" t="s">
        <v>79</v>
      </c>
      <c r="D392" s="139" t="n">
        <v>17</v>
      </c>
      <c r="E392" s="139" t="n">
        <v>747</v>
      </c>
      <c r="F392" s="139" t="n">
        <v>221</v>
      </c>
      <c r="G392" s="139" t="n">
        <v>2</v>
      </c>
      <c r="H392" s="138"/>
      <c r="I392" s="139" t="n">
        <v>987</v>
      </c>
      <c r="J392" s="140" t="n">
        <v>3058</v>
      </c>
      <c r="K392" s="140" t="n">
        <v>134367</v>
      </c>
      <c r="L392" s="140" t="n">
        <v>39752</v>
      </c>
      <c r="M392" s="139" t="n">
        <v>360</v>
      </c>
      <c r="N392" s="138"/>
      <c r="O392" s="140" t="n">
        <v>177537</v>
      </c>
    </row>
    <row r="393" customFormat="false" ht="12.75" hidden="false" customHeight="false" outlineLevel="0" collapsed="false">
      <c r="A393" s="137"/>
      <c r="B393" s="135" t="s">
        <v>87</v>
      </c>
      <c r="C393" s="133" t="s">
        <v>80</v>
      </c>
      <c r="D393" s="139" t="n">
        <v>18</v>
      </c>
      <c r="E393" s="140" t="n">
        <v>1766</v>
      </c>
      <c r="F393" s="139" t="n">
        <v>522</v>
      </c>
      <c r="G393" s="139" t="n">
        <v>10</v>
      </c>
      <c r="H393" s="139" t="n">
        <v>1</v>
      </c>
      <c r="I393" s="140" t="n">
        <v>2317</v>
      </c>
      <c r="J393" s="140" t="n">
        <v>4152</v>
      </c>
      <c r="K393" s="140" t="n">
        <v>407308</v>
      </c>
      <c r="L393" s="140" t="n">
        <v>120394</v>
      </c>
      <c r="M393" s="140" t="n">
        <v>2306</v>
      </c>
      <c r="N393" s="139" t="n">
        <v>231</v>
      </c>
      <c r="O393" s="140" t="n">
        <v>534391</v>
      </c>
    </row>
    <row r="394" customFormat="false" ht="12.75" hidden="false" customHeight="true" outlineLevel="0" collapsed="false">
      <c r="A394" s="137"/>
      <c r="B394" s="135" t="s">
        <v>76</v>
      </c>
      <c r="C394" s="135"/>
      <c r="D394" s="139" t="n">
        <v>292</v>
      </c>
      <c r="E394" s="140" t="n">
        <v>12476</v>
      </c>
      <c r="F394" s="140" t="n">
        <v>2783</v>
      </c>
      <c r="G394" s="139" t="n">
        <v>118</v>
      </c>
      <c r="H394" s="139" t="n">
        <v>33</v>
      </c>
      <c r="I394" s="141" t="n">
        <v>15702</v>
      </c>
      <c r="J394" s="140" t="n">
        <v>54465</v>
      </c>
      <c r="K394" s="140" t="n">
        <v>2725939</v>
      </c>
      <c r="L394" s="140" t="n">
        <v>583653</v>
      </c>
      <c r="M394" s="140" t="n">
        <v>20448</v>
      </c>
      <c r="N394" s="140" t="n">
        <v>7658</v>
      </c>
      <c r="O394" s="142" t="n">
        <v>3392163</v>
      </c>
    </row>
    <row r="395" customFormat="false" ht="12.75" hidden="false" customHeight="true" outlineLevel="0" collapsed="false">
      <c r="A395" s="137" t="s">
        <v>117</v>
      </c>
      <c r="B395" s="135" t="s">
        <v>78</v>
      </c>
      <c r="C395" s="133" t="s">
        <v>79</v>
      </c>
      <c r="D395" s="138"/>
      <c r="E395" s="138"/>
      <c r="F395" s="139" t="n">
        <v>13</v>
      </c>
      <c r="G395" s="139" t="n">
        <v>52</v>
      </c>
      <c r="H395" s="139" t="n">
        <v>1</v>
      </c>
      <c r="I395" s="139" t="n">
        <v>66</v>
      </c>
      <c r="J395" s="138"/>
      <c r="K395" s="138"/>
      <c r="L395" s="140" t="n">
        <v>6590</v>
      </c>
      <c r="M395" s="140" t="n">
        <v>26362</v>
      </c>
      <c r="N395" s="139" t="n">
        <v>507</v>
      </c>
      <c r="O395" s="140" t="n">
        <v>33459</v>
      </c>
    </row>
    <row r="396" customFormat="false" ht="12.75" hidden="false" customHeight="false" outlineLevel="0" collapsed="false">
      <c r="A396" s="137"/>
      <c r="B396" s="135" t="s">
        <v>78</v>
      </c>
      <c r="C396" s="133" t="s">
        <v>80</v>
      </c>
      <c r="D396" s="138"/>
      <c r="E396" s="138"/>
      <c r="F396" s="139" t="n">
        <v>8</v>
      </c>
      <c r="G396" s="139" t="n">
        <v>49</v>
      </c>
      <c r="H396" s="138"/>
      <c r="I396" s="139" t="n">
        <v>57</v>
      </c>
      <c r="J396" s="138"/>
      <c r="K396" s="138"/>
      <c r="L396" s="140" t="n">
        <v>3831</v>
      </c>
      <c r="M396" s="140" t="n">
        <v>23466</v>
      </c>
      <c r="N396" s="138"/>
      <c r="O396" s="140" t="n">
        <v>27297</v>
      </c>
    </row>
    <row r="397" customFormat="false" ht="12.75" hidden="false" customHeight="false" outlineLevel="0" collapsed="false">
      <c r="A397" s="137"/>
      <c r="B397" s="135" t="s">
        <v>81</v>
      </c>
      <c r="C397" s="133" t="s">
        <v>79</v>
      </c>
      <c r="D397" s="139" t="n">
        <v>20</v>
      </c>
      <c r="E397" s="139" t="n">
        <v>3</v>
      </c>
      <c r="F397" s="139" t="n">
        <v>121</v>
      </c>
      <c r="G397" s="139" t="n">
        <v>492</v>
      </c>
      <c r="H397" s="139" t="n">
        <v>1</v>
      </c>
      <c r="I397" s="139" t="n">
        <v>637</v>
      </c>
      <c r="J397" s="140" t="n">
        <v>9125</v>
      </c>
      <c r="K397" s="140" t="n">
        <v>1369</v>
      </c>
      <c r="L397" s="140" t="n">
        <v>55208</v>
      </c>
      <c r="M397" s="140" t="n">
        <v>224484</v>
      </c>
      <c r="N397" s="139" t="n">
        <v>456</v>
      </c>
      <c r="O397" s="140" t="n">
        <v>290642</v>
      </c>
    </row>
    <row r="398" customFormat="false" ht="12.75" hidden="false" customHeight="false" outlineLevel="0" collapsed="false">
      <c r="A398" s="137"/>
      <c r="B398" s="135" t="s">
        <v>81</v>
      </c>
      <c r="C398" s="133" t="s">
        <v>80</v>
      </c>
      <c r="D398" s="139" t="n">
        <v>15</v>
      </c>
      <c r="E398" s="139" t="n">
        <v>2</v>
      </c>
      <c r="F398" s="139" t="n">
        <v>125</v>
      </c>
      <c r="G398" s="139" t="n">
        <v>432</v>
      </c>
      <c r="H398" s="139" t="n">
        <v>6</v>
      </c>
      <c r="I398" s="139" t="n">
        <v>580</v>
      </c>
      <c r="J398" s="140" t="n">
        <v>6761</v>
      </c>
      <c r="K398" s="139" t="n">
        <v>901</v>
      </c>
      <c r="L398" s="140" t="n">
        <v>56342</v>
      </c>
      <c r="M398" s="140" t="n">
        <v>194717</v>
      </c>
      <c r="N398" s="140" t="n">
        <v>2704</v>
      </c>
      <c r="O398" s="140" t="n">
        <v>261425</v>
      </c>
    </row>
    <row r="399" customFormat="false" ht="12.75" hidden="false" customHeight="false" outlineLevel="0" collapsed="false">
      <c r="A399" s="137"/>
      <c r="B399" s="135" t="s">
        <v>82</v>
      </c>
      <c r="C399" s="133" t="s">
        <v>79</v>
      </c>
      <c r="D399" s="139" t="n">
        <v>31</v>
      </c>
      <c r="E399" s="139" t="n">
        <v>22</v>
      </c>
      <c r="F399" s="139" t="n">
        <v>592</v>
      </c>
      <c r="G399" s="140" t="n">
        <v>1325</v>
      </c>
      <c r="H399" s="139" t="n">
        <v>24</v>
      </c>
      <c r="I399" s="140" t="n">
        <v>1994</v>
      </c>
      <c r="J399" s="140" t="n">
        <v>9792</v>
      </c>
      <c r="K399" s="140" t="n">
        <v>6949</v>
      </c>
      <c r="L399" s="140" t="n">
        <v>186997</v>
      </c>
      <c r="M399" s="140" t="n">
        <v>418531</v>
      </c>
      <c r="N399" s="140" t="n">
        <v>7581</v>
      </c>
      <c r="O399" s="140" t="n">
        <v>629850</v>
      </c>
    </row>
    <row r="400" customFormat="false" ht="12.75" hidden="false" customHeight="false" outlineLevel="0" collapsed="false">
      <c r="A400" s="137"/>
      <c r="B400" s="135" t="s">
        <v>82</v>
      </c>
      <c r="C400" s="133" t="s">
        <v>80</v>
      </c>
      <c r="D400" s="139" t="n">
        <v>40</v>
      </c>
      <c r="E400" s="139" t="n">
        <v>11</v>
      </c>
      <c r="F400" s="139" t="n">
        <v>519</v>
      </c>
      <c r="G400" s="140" t="n">
        <v>1201</v>
      </c>
      <c r="H400" s="139" t="n">
        <v>12</v>
      </c>
      <c r="I400" s="140" t="n">
        <v>1783</v>
      </c>
      <c r="J400" s="140" t="n">
        <v>13227</v>
      </c>
      <c r="K400" s="140" t="n">
        <v>3637</v>
      </c>
      <c r="L400" s="140" t="n">
        <v>171622</v>
      </c>
      <c r="M400" s="140" t="n">
        <v>397144</v>
      </c>
      <c r="N400" s="140" t="n">
        <v>3968</v>
      </c>
      <c r="O400" s="140" t="n">
        <v>589598</v>
      </c>
    </row>
    <row r="401" customFormat="false" ht="12.75" hidden="false" customHeight="false" outlineLevel="0" collapsed="false">
      <c r="A401" s="137"/>
      <c r="B401" s="135" t="s">
        <v>83</v>
      </c>
      <c r="C401" s="133" t="s">
        <v>79</v>
      </c>
      <c r="D401" s="139" t="n">
        <v>6</v>
      </c>
      <c r="E401" s="139" t="n">
        <v>2</v>
      </c>
      <c r="F401" s="139" t="n">
        <v>147</v>
      </c>
      <c r="G401" s="139" t="n">
        <v>175</v>
      </c>
      <c r="H401" s="139" t="n">
        <v>4</v>
      </c>
      <c r="I401" s="139" t="n">
        <v>334</v>
      </c>
      <c r="J401" s="139" t="n">
        <v>596</v>
      </c>
      <c r="K401" s="139" t="n">
        <v>199</v>
      </c>
      <c r="L401" s="140" t="n">
        <v>14613</v>
      </c>
      <c r="M401" s="140" t="n">
        <v>17396</v>
      </c>
      <c r="N401" s="139" t="n">
        <v>398</v>
      </c>
      <c r="O401" s="140" t="n">
        <v>33202</v>
      </c>
    </row>
    <row r="402" customFormat="false" ht="12.75" hidden="false" customHeight="false" outlineLevel="0" collapsed="false">
      <c r="A402" s="137"/>
      <c r="B402" s="135" t="s">
        <v>83</v>
      </c>
      <c r="C402" s="133" t="s">
        <v>80</v>
      </c>
      <c r="D402" s="139" t="n">
        <v>5</v>
      </c>
      <c r="E402" s="139" t="n">
        <v>3</v>
      </c>
      <c r="F402" s="139" t="n">
        <v>132</v>
      </c>
      <c r="G402" s="139" t="n">
        <v>98</v>
      </c>
      <c r="H402" s="139" t="n">
        <v>8</v>
      </c>
      <c r="I402" s="139" t="n">
        <v>246</v>
      </c>
      <c r="J402" s="139" t="n">
        <v>969</v>
      </c>
      <c r="K402" s="139" t="n">
        <v>582</v>
      </c>
      <c r="L402" s="140" t="n">
        <v>25594</v>
      </c>
      <c r="M402" s="140" t="n">
        <v>19002</v>
      </c>
      <c r="N402" s="140" t="n">
        <v>1551</v>
      </c>
      <c r="O402" s="140" t="n">
        <v>47698</v>
      </c>
    </row>
    <row r="403" customFormat="false" ht="12.75" hidden="false" customHeight="false" outlineLevel="0" collapsed="false">
      <c r="A403" s="137"/>
      <c r="B403" s="135" t="s">
        <v>84</v>
      </c>
      <c r="C403" s="133" t="s">
        <v>79</v>
      </c>
      <c r="D403" s="139" t="n">
        <v>203</v>
      </c>
      <c r="E403" s="139" t="n">
        <v>158</v>
      </c>
      <c r="F403" s="140" t="n">
        <v>3277</v>
      </c>
      <c r="G403" s="140" t="n">
        <v>2449</v>
      </c>
      <c r="H403" s="139" t="n">
        <v>41</v>
      </c>
      <c r="I403" s="140" t="n">
        <v>6128</v>
      </c>
      <c r="J403" s="140" t="n">
        <v>19911</v>
      </c>
      <c r="K403" s="140" t="n">
        <v>15497</v>
      </c>
      <c r="L403" s="140" t="n">
        <v>321423</v>
      </c>
      <c r="M403" s="140" t="n">
        <v>240209</v>
      </c>
      <c r="N403" s="140" t="n">
        <v>4021</v>
      </c>
      <c r="O403" s="140" t="n">
        <v>601061</v>
      </c>
    </row>
    <row r="404" customFormat="false" ht="12.75" hidden="false" customHeight="false" outlineLevel="0" collapsed="false">
      <c r="A404" s="137"/>
      <c r="B404" s="135" t="s">
        <v>85</v>
      </c>
      <c r="C404" s="133" t="s">
        <v>80</v>
      </c>
      <c r="D404" s="139" t="n">
        <v>133</v>
      </c>
      <c r="E404" s="139" t="n">
        <v>61</v>
      </c>
      <c r="F404" s="140" t="n">
        <v>2999</v>
      </c>
      <c r="G404" s="140" t="n">
        <v>1933</v>
      </c>
      <c r="H404" s="139" t="n">
        <v>40</v>
      </c>
      <c r="I404" s="140" t="n">
        <v>5166</v>
      </c>
      <c r="J404" s="140" t="n">
        <v>26587</v>
      </c>
      <c r="K404" s="140" t="n">
        <v>12194</v>
      </c>
      <c r="L404" s="140" t="n">
        <v>599518</v>
      </c>
      <c r="M404" s="140" t="n">
        <v>386418</v>
      </c>
      <c r="N404" s="140" t="n">
        <v>7996</v>
      </c>
      <c r="O404" s="140" t="n">
        <v>1032713</v>
      </c>
    </row>
    <row r="405" customFormat="false" ht="12.75" hidden="false" customHeight="false" outlineLevel="0" collapsed="false">
      <c r="A405" s="137"/>
      <c r="B405" s="135" t="s">
        <v>86</v>
      </c>
      <c r="C405" s="133" t="s">
        <v>79</v>
      </c>
      <c r="D405" s="139" t="n">
        <v>22</v>
      </c>
      <c r="E405" s="139" t="n">
        <v>12</v>
      </c>
      <c r="F405" s="140" t="n">
        <v>1223</v>
      </c>
      <c r="G405" s="139" t="n">
        <v>694</v>
      </c>
      <c r="H405" s="139" t="n">
        <v>2</v>
      </c>
      <c r="I405" s="140" t="n">
        <v>1953</v>
      </c>
      <c r="J405" s="140" t="n">
        <v>3747</v>
      </c>
      <c r="K405" s="140" t="n">
        <v>2044</v>
      </c>
      <c r="L405" s="140" t="n">
        <v>208322</v>
      </c>
      <c r="M405" s="140" t="n">
        <v>118214</v>
      </c>
      <c r="N405" s="139" t="n">
        <v>341</v>
      </c>
      <c r="O405" s="140" t="n">
        <v>332668</v>
      </c>
    </row>
    <row r="406" customFormat="false" ht="12.75" hidden="false" customHeight="false" outlineLevel="0" collapsed="false">
      <c r="A406" s="137"/>
      <c r="B406" s="135" t="s">
        <v>87</v>
      </c>
      <c r="C406" s="133" t="s">
        <v>80</v>
      </c>
      <c r="D406" s="139" t="n">
        <v>47</v>
      </c>
      <c r="E406" s="139" t="n">
        <v>27</v>
      </c>
      <c r="F406" s="140" t="n">
        <v>2561</v>
      </c>
      <c r="G406" s="140" t="n">
        <v>1393</v>
      </c>
      <c r="H406" s="139" t="n">
        <v>8</v>
      </c>
      <c r="I406" s="140" t="n">
        <v>4036</v>
      </c>
      <c r="J406" s="140" t="n">
        <v>10265</v>
      </c>
      <c r="K406" s="140" t="n">
        <v>5897</v>
      </c>
      <c r="L406" s="140" t="n">
        <v>559343</v>
      </c>
      <c r="M406" s="140" t="n">
        <v>304243</v>
      </c>
      <c r="N406" s="140" t="n">
        <v>1747</v>
      </c>
      <c r="O406" s="140" t="n">
        <v>881495</v>
      </c>
    </row>
    <row r="407" customFormat="false" ht="12.75" hidden="false" customHeight="true" outlineLevel="0" collapsed="false">
      <c r="A407" s="137"/>
      <c r="B407" s="135" t="s">
        <v>76</v>
      </c>
      <c r="C407" s="135"/>
      <c r="D407" s="139" t="n">
        <v>522</v>
      </c>
      <c r="E407" s="139" t="n">
        <v>301</v>
      </c>
      <c r="F407" s="140" t="n">
        <v>11717</v>
      </c>
      <c r="G407" s="140" t="n">
        <v>10293</v>
      </c>
      <c r="H407" s="139" t="n">
        <v>147</v>
      </c>
      <c r="I407" s="141" t="n">
        <v>22980</v>
      </c>
      <c r="J407" s="140" t="n">
        <v>100980</v>
      </c>
      <c r="K407" s="140" t="n">
        <v>49269</v>
      </c>
      <c r="L407" s="140" t="n">
        <v>2209403</v>
      </c>
      <c r="M407" s="140" t="n">
        <v>2370186</v>
      </c>
      <c r="N407" s="140" t="n">
        <v>31270</v>
      </c>
      <c r="O407" s="142" t="n">
        <v>4761108</v>
      </c>
    </row>
    <row r="408" customFormat="false" ht="12.75" hidden="false" customHeight="true" outlineLevel="0" collapsed="false">
      <c r="A408" s="137" t="s">
        <v>118</v>
      </c>
      <c r="B408" s="135" t="s">
        <v>78</v>
      </c>
      <c r="C408" s="133" t="s">
        <v>79</v>
      </c>
      <c r="D408" s="138"/>
      <c r="E408" s="139" t="n">
        <v>2</v>
      </c>
      <c r="F408" s="138"/>
      <c r="G408" s="138"/>
      <c r="H408" s="138"/>
      <c r="I408" s="139" t="n">
        <v>2</v>
      </c>
      <c r="J408" s="138"/>
      <c r="K408" s="140" t="n">
        <v>1052</v>
      </c>
      <c r="L408" s="138"/>
      <c r="M408" s="138"/>
      <c r="N408" s="138"/>
      <c r="O408" s="140" t="n">
        <v>1052</v>
      </c>
    </row>
    <row r="409" customFormat="false" ht="12.75" hidden="false" customHeight="false" outlineLevel="0" collapsed="false">
      <c r="A409" s="137"/>
      <c r="B409" s="135" t="s">
        <v>78</v>
      </c>
      <c r="C409" s="133" t="s">
        <v>80</v>
      </c>
      <c r="D409" s="138"/>
      <c r="E409" s="139" t="n">
        <v>1</v>
      </c>
      <c r="F409" s="139" t="n">
        <v>1</v>
      </c>
      <c r="G409" s="138"/>
      <c r="H409" s="138"/>
      <c r="I409" s="139" t="n">
        <v>2</v>
      </c>
      <c r="J409" s="138"/>
      <c r="K409" s="139" t="n">
        <v>497</v>
      </c>
      <c r="L409" s="139" t="n">
        <v>497</v>
      </c>
      <c r="M409" s="138"/>
      <c r="N409" s="138"/>
      <c r="O409" s="139" t="n">
        <v>994</v>
      </c>
    </row>
    <row r="410" customFormat="false" ht="12.75" hidden="false" customHeight="false" outlineLevel="0" collapsed="false">
      <c r="A410" s="137"/>
      <c r="B410" s="135" t="s">
        <v>81</v>
      </c>
      <c r="C410" s="133" t="s">
        <v>79</v>
      </c>
      <c r="D410" s="139" t="n">
        <v>4</v>
      </c>
      <c r="E410" s="139" t="n">
        <v>418</v>
      </c>
      <c r="F410" s="139" t="n">
        <v>16</v>
      </c>
      <c r="G410" s="139" t="n">
        <v>2</v>
      </c>
      <c r="H410" s="138"/>
      <c r="I410" s="139" t="n">
        <v>440</v>
      </c>
      <c r="J410" s="140" t="n">
        <v>1894</v>
      </c>
      <c r="K410" s="140" t="n">
        <v>197967</v>
      </c>
      <c r="L410" s="140" t="n">
        <v>7578</v>
      </c>
      <c r="M410" s="139" t="n">
        <v>947</v>
      </c>
      <c r="N410" s="138"/>
      <c r="O410" s="140" t="n">
        <v>208386</v>
      </c>
    </row>
    <row r="411" customFormat="false" ht="12.75" hidden="false" customHeight="false" outlineLevel="0" collapsed="false">
      <c r="A411" s="137"/>
      <c r="B411" s="135" t="s">
        <v>81</v>
      </c>
      <c r="C411" s="133" t="s">
        <v>80</v>
      </c>
      <c r="D411" s="139" t="n">
        <v>4</v>
      </c>
      <c r="E411" s="139" t="n">
        <v>399</v>
      </c>
      <c r="F411" s="139" t="n">
        <v>18</v>
      </c>
      <c r="G411" s="139" t="n">
        <v>3</v>
      </c>
      <c r="H411" s="138"/>
      <c r="I411" s="139" t="n">
        <v>424</v>
      </c>
      <c r="J411" s="140" t="n">
        <v>1871</v>
      </c>
      <c r="K411" s="140" t="n">
        <v>186676</v>
      </c>
      <c r="L411" s="140" t="n">
        <v>8421</v>
      </c>
      <c r="M411" s="140" t="n">
        <v>1404</v>
      </c>
      <c r="N411" s="138"/>
      <c r="O411" s="140" t="n">
        <v>198372</v>
      </c>
    </row>
    <row r="412" customFormat="false" ht="12.75" hidden="false" customHeight="false" outlineLevel="0" collapsed="false">
      <c r="A412" s="137"/>
      <c r="B412" s="135" t="s">
        <v>82</v>
      </c>
      <c r="C412" s="133" t="s">
        <v>79</v>
      </c>
      <c r="D412" s="139" t="n">
        <v>34</v>
      </c>
      <c r="E412" s="140" t="n">
        <v>1223</v>
      </c>
      <c r="F412" s="139" t="n">
        <v>67</v>
      </c>
      <c r="G412" s="139" t="n">
        <v>8</v>
      </c>
      <c r="H412" s="139" t="n">
        <v>1</v>
      </c>
      <c r="I412" s="140" t="n">
        <v>1333</v>
      </c>
      <c r="J412" s="140" t="n">
        <v>11148</v>
      </c>
      <c r="K412" s="140" t="n">
        <v>400992</v>
      </c>
      <c r="L412" s="140" t="n">
        <v>21968</v>
      </c>
      <c r="M412" s="140" t="n">
        <v>2623</v>
      </c>
      <c r="N412" s="139" t="n">
        <v>328</v>
      </c>
      <c r="O412" s="140" t="n">
        <v>437059</v>
      </c>
    </row>
    <row r="413" customFormat="false" ht="12.75" hidden="false" customHeight="false" outlineLevel="0" collapsed="false">
      <c r="A413" s="137"/>
      <c r="B413" s="135" t="s">
        <v>82</v>
      </c>
      <c r="C413" s="133" t="s">
        <v>80</v>
      </c>
      <c r="D413" s="139" t="n">
        <v>44</v>
      </c>
      <c r="E413" s="140" t="n">
        <v>1210</v>
      </c>
      <c r="F413" s="139" t="n">
        <v>46</v>
      </c>
      <c r="G413" s="139" t="n">
        <v>2</v>
      </c>
      <c r="H413" s="139" t="n">
        <v>1</v>
      </c>
      <c r="I413" s="140" t="n">
        <v>1303</v>
      </c>
      <c r="J413" s="140" t="n">
        <v>15103</v>
      </c>
      <c r="K413" s="140" t="n">
        <v>415325</v>
      </c>
      <c r="L413" s="140" t="n">
        <v>15789</v>
      </c>
      <c r="M413" s="139" t="n">
        <v>686</v>
      </c>
      <c r="N413" s="139" t="n">
        <v>343</v>
      </c>
      <c r="O413" s="140" t="n">
        <v>447246</v>
      </c>
    </row>
    <row r="414" customFormat="false" ht="12.75" hidden="false" customHeight="false" outlineLevel="0" collapsed="false">
      <c r="A414" s="137"/>
      <c r="B414" s="135" t="s">
        <v>83</v>
      </c>
      <c r="C414" s="133" t="s">
        <v>79</v>
      </c>
      <c r="D414" s="139" t="n">
        <v>12</v>
      </c>
      <c r="E414" s="139" t="n">
        <v>282</v>
      </c>
      <c r="F414" s="139" t="n">
        <v>20</v>
      </c>
      <c r="G414" s="139" t="n">
        <v>1</v>
      </c>
      <c r="H414" s="139" t="n">
        <v>2</v>
      </c>
      <c r="I414" s="139" t="n">
        <v>317</v>
      </c>
      <c r="J414" s="140" t="n">
        <v>1238</v>
      </c>
      <c r="K414" s="140" t="n">
        <v>29098</v>
      </c>
      <c r="L414" s="140" t="n">
        <v>2064</v>
      </c>
      <c r="M414" s="139" t="n">
        <v>103</v>
      </c>
      <c r="N414" s="139" t="n">
        <v>206</v>
      </c>
      <c r="O414" s="140" t="n">
        <v>32709</v>
      </c>
    </row>
    <row r="415" customFormat="false" ht="12.75" hidden="false" customHeight="false" outlineLevel="0" collapsed="false">
      <c r="A415" s="137"/>
      <c r="B415" s="135" t="s">
        <v>83</v>
      </c>
      <c r="C415" s="133" t="s">
        <v>80</v>
      </c>
      <c r="D415" s="139" t="n">
        <v>9</v>
      </c>
      <c r="E415" s="139" t="n">
        <v>208</v>
      </c>
      <c r="F415" s="139" t="n">
        <v>11</v>
      </c>
      <c r="G415" s="139" t="n">
        <v>6</v>
      </c>
      <c r="H415" s="138"/>
      <c r="I415" s="139" t="n">
        <v>234</v>
      </c>
      <c r="J415" s="140" t="n">
        <v>1811</v>
      </c>
      <c r="K415" s="140" t="n">
        <v>41863</v>
      </c>
      <c r="L415" s="140" t="n">
        <v>2214</v>
      </c>
      <c r="M415" s="140" t="n">
        <v>1208</v>
      </c>
      <c r="N415" s="138"/>
      <c r="O415" s="140" t="n">
        <v>47096</v>
      </c>
    </row>
    <row r="416" customFormat="false" ht="12.75" hidden="false" customHeight="false" outlineLevel="0" collapsed="false">
      <c r="A416" s="137"/>
      <c r="B416" s="135" t="s">
        <v>84</v>
      </c>
      <c r="C416" s="133" t="s">
        <v>79</v>
      </c>
      <c r="D416" s="139" t="n">
        <v>211</v>
      </c>
      <c r="E416" s="140" t="n">
        <v>4099</v>
      </c>
      <c r="F416" s="139" t="n">
        <v>414</v>
      </c>
      <c r="G416" s="139" t="n">
        <v>165</v>
      </c>
      <c r="H416" s="139" t="n">
        <v>6</v>
      </c>
      <c r="I416" s="140" t="n">
        <v>4895</v>
      </c>
      <c r="J416" s="140" t="n">
        <v>21482</v>
      </c>
      <c r="K416" s="140" t="n">
        <v>417326</v>
      </c>
      <c r="L416" s="140" t="n">
        <v>42150</v>
      </c>
      <c r="M416" s="140" t="n">
        <v>16799</v>
      </c>
      <c r="N416" s="139" t="n">
        <v>611</v>
      </c>
      <c r="O416" s="140" t="n">
        <v>498368</v>
      </c>
    </row>
    <row r="417" customFormat="false" ht="12.75" hidden="false" customHeight="false" outlineLevel="0" collapsed="false">
      <c r="A417" s="137"/>
      <c r="B417" s="135" t="s">
        <v>85</v>
      </c>
      <c r="C417" s="133" t="s">
        <v>80</v>
      </c>
      <c r="D417" s="139" t="n">
        <v>117</v>
      </c>
      <c r="E417" s="140" t="n">
        <v>3075</v>
      </c>
      <c r="F417" s="139" t="n">
        <v>708</v>
      </c>
      <c r="G417" s="139" t="n">
        <v>43</v>
      </c>
      <c r="H417" s="139" t="n">
        <v>13</v>
      </c>
      <c r="I417" s="140" t="n">
        <v>3956</v>
      </c>
      <c r="J417" s="140" t="n">
        <v>24278</v>
      </c>
      <c r="K417" s="140" t="n">
        <v>638070</v>
      </c>
      <c r="L417" s="140" t="n">
        <v>146912</v>
      </c>
      <c r="M417" s="140" t="n">
        <v>8923</v>
      </c>
      <c r="N417" s="140" t="n">
        <v>2698</v>
      </c>
      <c r="O417" s="140" t="n">
        <v>820881</v>
      </c>
    </row>
    <row r="418" customFormat="false" ht="12.75" hidden="false" customHeight="false" outlineLevel="0" collapsed="false">
      <c r="A418" s="137"/>
      <c r="B418" s="135" t="s">
        <v>86</v>
      </c>
      <c r="C418" s="133" t="s">
        <v>79</v>
      </c>
      <c r="D418" s="139" t="n">
        <v>23</v>
      </c>
      <c r="E418" s="140" t="n">
        <v>1213</v>
      </c>
      <c r="F418" s="139" t="n">
        <v>94</v>
      </c>
      <c r="G418" s="139" t="n">
        <v>14</v>
      </c>
      <c r="H418" s="139" t="n">
        <v>3</v>
      </c>
      <c r="I418" s="140" t="n">
        <v>1347</v>
      </c>
      <c r="J418" s="140" t="n">
        <v>4067</v>
      </c>
      <c r="K418" s="140" t="n">
        <v>214470</v>
      </c>
      <c r="L418" s="140" t="n">
        <v>16620</v>
      </c>
      <c r="M418" s="140" t="n">
        <v>2475</v>
      </c>
      <c r="N418" s="139" t="n">
        <v>530</v>
      </c>
      <c r="O418" s="140" t="n">
        <v>238162</v>
      </c>
    </row>
    <row r="419" customFormat="false" ht="12.75" hidden="false" customHeight="false" outlineLevel="0" collapsed="false">
      <c r="A419" s="137"/>
      <c r="B419" s="135" t="s">
        <v>87</v>
      </c>
      <c r="C419" s="133" t="s">
        <v>80</v>
      </c>
      <c r="D419" s="139" t="n">
        <v>42</v>
      </c>
      <c r="E419" s="140" t="n">
        <v>2719</v>
      </c>
      <c r="F419" s="139" t="n">
        <v>302</v>
      </c>
      <c r="G419" s="139" t="n">
        <v>5</v>
      </c>
      <c r="H419" s="139" t="n">
        <v>3</v>
      </c>
      <c r="I419" s="140" t="n">
        <v>3071</v>
      </c>
      <c r="J419" s="140" t="n">
        <v>9522</v>
      </c>
      <c r="K419" s="140" t="n">
        <v>616418</v>
      </c>
      <c r="L419" s="140" t="n">
        <v>68466</v>
      </c>
      <c r="M419" s="140" t="n">
        <v>1134</v>
      </c>
      <c r="N419" s="139" t="n">
        <v>680</v>
      </c>
      <c r="O419" s="140" t="n">
        <v>696220</v>
      </c>
    </row>
    <row r="420" customFormat="false" ht="12.75" hidden="false" customHeight="true" outlineLevel="0" collapsed="false">
      <c r="A420" s="137"/>
      <c r="B420" s="135" t="s">
        <v>76</v>
      </c>
      <c r="C420" s="135"/>
      <c r="D420" s="139" t="n">
        <v>500</v>
      </c>
      <c r="E420" s="140" t="n">
        <v>14849</v>
      </c>
      <c r="F420" s="140" t="n">
        <v>1697</v>
      </c>
      <c r="G420" s="139" t="n">
        <v>249</v>
      </c>
      <c r="H420" s="139" t="n">
        <v>29</v>
      </c>
      <c r="I420" s="141" t="n">
        <v>17324</v>
      </c>
      <c r="J420" s="140" t="n">
        <v>92414</v>
      </c>
      <c r="K420" s="140" t="n">
        <v>3159754</v>
      </c>
      <c r="L420" s="140" t="n">
        <v>332679</v>
      </c>
      <c r="M420" s="140" t="n">
        <v>36302</v>
      </c>
      <c r="N420" s="140" t="n">
        <v>5396</v>
      </c>
      <c r="O420" s="142" t="n">
        <v>3626545</v>
      </c>
    </row>
    <row r="421" customFormat="false" ht="12.75" hidden="false" customHeight="true" outlineLevel="0" collapsed="false">
      <c r="A421" s="137" t="s">
        <v>119</v>
      </c>
      <c r="B421" s="135" t="s">
        <v>78</v>
      </c>
      <c r="C421" s="133" t="s">
        <v>79</v>
      </c>
      <c r="D421" s="139" t="n">
        <v>1</v>
      </c>
      <c r="E421" s="138"/>
      <c r="F421" s="139" t="n">
        <v>26</v>
      </c>
      <c r="G421" s="138"/>
      <c r="H421" s="139" t="n">
        <v>17</v>
      </c>
      <c r="I421" s="139" t="n">
        <v>44</v>
      </c>
      <c r="J421" s="139" t="n">
        <v>508</v>
      </c>
      <c r="K421" s="138"/>
      <c r="L421" s="140" t="n">
        <v>13221</v>
      </c>
      <c r="M421" s="138"/>
      <c r="N421" s="140" t="n">
        <v>8644</v>
      </c>
      <c r="O421" s="140" t="n">
        <v>22373</v>
      </c>
    </row>
    <row r="422" customFormat="false" ht="12.75" hidden="false" customHeight="false" outlineLevel="0" collapsed="false">
      <c r="A422" s="137"/>
      <c r="B422" s="135" t="s">
        <v>78</v>
      </c>
      <c r="C422" s="133" t="s">
        <v>80</v>
      </c>
      <c r="D422" s="138"/>
      <c r="E422" s="138"/>
      <c r="F422" s="139" t="n">
        <v>35</v>
      </c>
      <c r="G422" s="138"/>
      <c r="H422" s="139" t="n">
        <v>11</v>
      </c>
      <c r="I422" s="139" t="n">
        <v>46</v>
      </c>
      <c r="J422" s="138"/>
      <c r="K422" s="138"/>
      <c r="L422" s="140" t="n">
        <v>16812</v>
      </c>
      <c r="M422" s="138"/>
      <c r="N422" s="140" t="n">
        <v>5284</v>
      </c>
      <c r="O422" s="140" t="n">
        <v>22096</v>
      </c>
    </row>
    <row r="423" customFormat="false" ht="12.75" hidden="false" customHeight="false" outlineLevel="0" collapsed="false">
      <c r="A423" s="137"/>
      <c r="B423" s="135" t="s">
        <v>81</v>
      </c>
      <c r="C423" s="133" t="s">
        <v>79</v>
      </c>
      <c r="D423" s="139" t="n">
        <v>1</v>
      </c>
      <c r="E423" s="139" t="n">
        <v>2</v>
      </c>
      <c r="F423" s="139" t="n">
        <v>208</v>
      </c>
      <c r="G423" s="139" t="n">
        <v>3</v>
      </c>
      <c r="H423" s="139" t="n">
        <v>283</v>
      </c>
      <c r="I423" s="139" t="n">
        <v>497</v>
      </c>
      <c r="J423" s="139" t="n">
        <v>458</v>
      </c>
      <c r="K423" s="139" t="n">
        <v>915</v>
      </c>
      <c r="L423" s="140" t="n">
        <v>95188</v>
      </c>
      <c r="M423" s="140" t="n">
        <v>1373</v>
      </c>
      <c r="N423" s="140" t="n">
        <v>129511</v>
      </c>
      <c r="O423" s="140" t="n">
        <v>227445</v>
      </c>
    </row>
    <row r="424" customFormat="false" ht="12.75" hidden="false" customHeight="false" outlineLevel="0" collapsed="false">
      <c r="A424" s="137"/>
      <c r="B424" s="135" t="s">
        <v>81</v>
      </c>
      <c r="C424" s="133" t="s">
        <v>80</v>
      </c>
      <c r="D424" s="139" t="n">
        <v>5</v>
      </c>
      <c r="E424" s="139" t="n">
        <v>3</v>
      </c>
      <c r="F424" s="139" t="n">
        <v>209</v>
      </c>
      <c r="G424" s="139" t="n">
        <v>5</v>
      </c>
      <c r="H424" s="139" t="n">
        <v>274</v>
      </c>
      <c r="I424" s="139" t="n">
        <v>496</v>
      </c>
      <c r="J424" s="140" t="n">
        <v>2260</v>
      </c>
      <c r="K424" s="140" t="n">
        <v>1356</v>
      </c>
      <c r="L424" s="140" t="n">
        <v>94486</v>
      </c>
      <c r="M424" s="140" t="n">
        <v>2260</v>
      </c>
      <c r="N424" s="140" t="n">
        <v>123871</v>
      </c>
      <c r="O424" s="140" t="n">
        <v>224233</v>
      </c>
    </row>
    <row r="425" customFormat="false" ht="12.75" hidden="false" customHeight="false" outlineLevel="0" collapsed="false">
      <c r="A425" s="137"/>
      <c r="B425" s="135" t="s">
        <v>82</v>
      </c>
      <c r="C425" s="133" t="s">
        <v>79</v>
      </c>
      <c r="D425" s="139" t="n">
        <v>3</v>
      </c>
      <c r="E425" s="139" t="n">
        <v>4</v>
      </c>
      <c r="F425" s="139" t="n">
        <v>752</v>
      </c>
      <c r="G425" s="139" t="n">
        <v>6</v>
      </c>
      <c r="H425" s="139" t="n">
        <v>886</v>
      </c>
      <c r="I425" s="140" t="n">
        <v>1651</v>
      </c>
      <c r="J425" s="139" t="n">
        <v>950</v>
      </c>
      <c r="K425" s="140" t="n">
        <v>1267</v>
      </c>
      <c r="L425" s="140" t="n">
        <v>238249</v>
      </c>
      <c r="M425" s="140" t="n">
        <v>1901</v>
      </c>
      <c r="N425" s="140" t="n">
        <v>280703</v>
      </c>
      <c r="O425" s="140" t="n">
        <v>523070</v>
      </c>
    </row>
    <row r="426" customFormat="false" ht="12.75" hidden="false" customHeight="false" outlineLevel="0" collapsed="false">
      <c r="A426" s="137"/>
      <c r="B426" s="135" t="s">
        <v>82</v>
      </c>
      <c r="C426" s="133" t="s">
        <v>80</v>
      </c>
      <c r="D426" s="139" t="n">
        <v>8</v>
      </c>
      <c r="E426" s="139" t="n">
        <v>2</v>
      </c>
      <c r="F426" s="139" t="n">
        <v>720</v>
      </c>
      <c r="G426" s="139" t="n">
        <v>4</v>
      </c>
      <c r="H426" s="139" t="n">
        <v>864</v>
      </c>
      <c r="I426" s="140" t="n">
        <v>1598</v>
      </c>
      <c r="J426" s="140" t="n">
        <v>2653</v>
      </c>
      <c r="K426" s="139" t="n">
        <v>663</v>
      </c>
      <c r="L426" s="140" t="n">
        <v>238802</v>
      </c>
      <c r="M426" s="140" t="n">
        <v>1327</v>
      </c>
      <c r="N426" s="140" t="n">
        <v>286563</v>
      </c>
      <c r="O426" s="140" t="n">
        <v>530008</v>
      </c>
    </row>
    <row r="427" customFormat="false" ht="12.75" hidden="false" customHeight="false" outlineLevel="0" collapsed="false">
      <c r="A427" s="137"/>
      <c r="B427" s="135" t="s">
        <v>83</v>
      </c>
      <c r="C427" s="133" t="s">
        <v>79</v>
      </c>
      <c r="D427" s="139" t="n">
        <v>1</v>
      </c>
      <c r="E427" s="139" t="n">
        <v>2</v>
      </c>
      <c r="F427" s="139" t="n">
        <v>160</v>
      </c>
      <c r="G427" s="138"/>
      <c r="H427" s="139" t="n">
        <v>144</v>
      </c>
      <c r="I427" s="139" t="n">
        <v>307</v>
      </c>
      <c r="J427" s="139" t="n">
        <v>100</v>
      </c>
      <c r="K427" s="139" t="n">
        <v>199</v>
      </c>
      <c r="L427" s="140" t="n">
        <v>15953</v>
      </c>
      <c r="M427" s="138"/>
      <c r="N427" s="140" t="n">
        <v>14357</v>
      </c>
      <c r="O427" s="140" t="n">
        <v>30609</v>
      </c>
    </row>
    <row r="428" customFormat="false" ht="12.75" hidden="false" customHeight="false" outlineLevel="0" collapsed="false">
      <c r="A428" s="137"/>
      <c r="B428" s="135" t="s">
        <v>83</v>
      </c>
      <c r="C428" s="133" t="s">
        <v>80</v>
      </c>
      <c r="D428" s="138"/>
      <c r="E428" s="139" t="n">
        <v>2</v>
      </c>
      <c r="F428" s="139" t="n">
        <v>112</v>
      </c>
      <c r="G428" s="138"/>
      <c r="H428" s="139" t="n">
        <v>110</v>
      </c>
      <c r="I428" s="139" t="n">
        <v>224</v>
      </c>
      <c r="J428" s="138"/>
      <c r="K428" s="139" t="n">
        <v>389</v>
      </c>
      <c r="L428" s="140" t="n">
        <v>21782</v>
      </c>
      <c r="M428" s="138"/>
      <c r="N428" s="140" t="n">
        <v>21393</v>
      </c>
      <c r="O428" s="140" t="n">
        <v>43564</v>
      </c>
    </row>
    <row r="429" customFormat="false" ht="12.75" hidden="false" customHeight="false" outlineLevel="0" collapsed="false">
      <c r="A429" s="137"/>
      <c r="B429" s="135" t="s">
        <v>84</v>
      </c>
      <c r="C429" s="133" t="s">
        <v>79</v>
      </c>
      <c r="D429" s="139" t="n">
        <v>47</v>
      </c>
      <c r="E429" s="139" t="n">
        <v>49</v>
      </c>
      <c r="F429" s="140" t="n">
        <v>2323</v>
      </c>
      <c r="G429" s="139" t="n">
        <v>9</v>
      </c>
      <c r="H429" s="140" t="n">
        <v>2645</v>
      </c>
      <c r="I429" s="140" t="n">
        <v>5073</v>
      </c>
      <c r="J429" s="140" t="n">
        <v>4624</v>
      </c>
      <c r="K429" s="140" t="n">
        <v>4821</v>
      </c>
      <c r="L429" s="140" t="n">
        <v>228534</v>
      </c>
      <c r="M429" s="139" t="n">
        <v>885</v>
      </c>
      <c r="N429" s="140" t="n">
        <v>260212</v>
      </c>
      <c r="O429" s="140" t="n">
        <v>499076</v>
      </c>
    </row>
    <row r="430" customFormat="false" ht="12.75" hidden="false" customHeight="false" outlineLevel="0" collapsed="false">
      <c r="A430" s="137"/>
      <c r="B430" s="135" t="s">
        <v>85</v>
      </c>
      <c r="C430" s="133" t="s">
        <v>80</v>
      </c>
      <c r="D430" s="139" t="n">
        <v>17</v>
      </c>
      <c r="E430" s="139" t="n">
        <v>23</v>
      </c>
      <c r="F430" s="140" t="n">
        <v>1889</v>
      </c>
      <c r="G430" s="139" t="n">
        <v>5</v>
      </c>
      <c r="H430" s="140" t="n">
        <v>2067</v>
      </c>
      <c r="I430" s="140" t="n">
        <v>4001</v>
      </c>
      <c r="J430" s="140" t="n">
        <v>3409</v>
      </c>
      <c r="K430" s="140" t="n">
        <v>4612</v>
      </c>
      <c r="L430" s="140" t="n">
        <v>378755</v>
      </c>
      <c r="M430" s="140" t="n">
        <v>1003</v>
      </c>
      <c r="N430" s="140" t="n">
        <v>414445</v>
      </c>
      <c r="O430" s="140" t="n">
        <v>802224</v>
      </c>
    </row>
    <row r="431" customFormat="false" ht="12.75" hidden="false" customHeight="false" outlineLevel="0" collapsed="false">
      <c r="A431" s="137"/>
      <c r="B431" s="135" t="s">
        <v>86</v>
      </c>
      <c r="C431" s="133" t="s">
        <v>79</v>
      </c>
      <c r="D431" s="139" t="n">
        <v>2</v>
      </c>
      <c r="E431" s="139" t="n">
        <v>7</v>
      </c>
      <c r="F431" s="139" t="n">
        <v>729</v>
      </c>
      <c r="G431" s="139" t="n">
        <v>2</v>
      </c>
      <c r="H431" s="139" t="n">
        <v>734</v>
      </c>
      <c r="I431" s="140" t="n">
        <v>1474</v>
      </c>
      <c r="J431" s="139" t="n">
        <v>342</v>
      </c>
      <c r="K431" s="140" t="n">
        <v>1196</v>
      </c>
      <c r="L431" s="140" t="n">
        <v>124548</v>
      </c>
      <c r="M431" s="139" t="n">
        <v>342</v>
      </c>
      <c r="N431" s="140" t="n">
        <v>125402</v>
      </c>
      <c r="O431" s="140" t="n">
        <v>251830</v>
      </c>
    </row>
    <row r="432" customFormat="false" ht="12.75" hidden="false" customHeight="false" outlineLevel="0" collapsed="false">
      <c r="A432" s="137"/>
      <c r="B432" s="135" t="s">
        <v>87</v>
      </c>
      <c r="C432" s="133" t="s">
        <v>80</v>
      </c>
      <c r="D432" s="139" t="n">
        <v>4</v>
      </c>
      <c r="E432" s="139" t="n">
        <v>8</v>
      </c>
      <c r="F432" s="140" t="n">
        <v>1670</v>
      </c>
      <c r="G432" s="139" t="n">
        <v>5</v>
      </c>
      <c r="H432" s="140" t="n">
        <v>1695</v>
      </c>
      <c r="I432" s="140" t="n">
        <v>3382</v>
      </c>
      <c r="J432" s="139" t="n">
        <v>876</v>
      </c>
      <c r="K432" s="140" t="n">
        <v>1753</v>
      </c>
      <c r="L432" s="140" t="n">
        <v>365836</v>
      </c>
      <c r="M432" s="140" t="n">
        <v>1095</v>
      </c>
      <c r="N432" s="140" t="n">
        <v>371312</v>
      </c>
      <c r="O432" s="140" t="n">
        <v>740872</v>
      </c>
    </row>
    <row r="433" customFormat="false" ht="12.75" hidden="false" customHeight="true" outlineLevel="0" collapsed="false">
      <c r="A433" s="137"/>
      <c r="B433" s="135" t="s">
        <v>76</v>
      </c>
      <c r="C433" s="135"/>
      <c r="D433" s="139" t="n">
        <v>89</v>
      </c>
      <c r="E433" s="139" t="n">
        <v>102</v>
      </c>
      <c r="F433" s="140" t="n">
        <v>8833</v>
      </c>
      <c r="G433" s="139" t="n">
        <v>39</v>
      </c>
      <c r="H433" s="140" t="n">
        <v>9730</v>
      </c>
      <c r="I433" s="141" t="n">
        <v>18793</v>
      </c>
      <c r="J433" s="140" t="n">
        <v>16180</v>
      </c>
      <c r="K433" s="140" t="n">
        <v>17171</v>
      </c>
      <c r="L433" s="140" t="n">
        <v>1832166</v>
      </c>
      <c r="M433" s="140" t="n">
        <v>10186</v>
      </c>
      <c r="N433" s="140" t="n">
        <v>2041697</v>
      </c>
      <c r="O433" s="142" t="n">
        <v>3917400</v>
      </c>
    </row>
    <row r="434" customFormat="false" ht="12.75" hidden="false" customHeight="true" outlineLevel="0" collapsed="false">
      <c r="A434" s="137" t="s">
        <v>120</v>
      </c>
      <c r="B434" s="135" t="s">
        <v>78</v>
      </c>
      <c r="C434" s="133" t="s">
        <v>79</v>
      </c>
      <c r="D434" s="139" t="n">
        <v>88</v>
      </c>
      <c r="E434" s="138"/>
      <c r="F434" s="139" t="n">
        <v>98</v>
      </c>
      <c r="G434" s="139" t="n">
        <v>1</v>
      </c>
      <c r="H434" s="138"/>
      <c r="I434" s="139" t="n">
        <v>187</v>
      </c>
      <c r="J434" s="140" t="n">
        <v>44613</v>
      </c>
      <c r="K434" s="138"/>
      <c r="L434" s="140" t="n">
        <v>49682</v>
      </c>
      <c r="M434" s="139" t="n">
        <v>507</v>
      </c>
      <c r="N434" s="138"/>
      <c r="O434" s="140" t="n">
        <v>94802</v>
      </c>
    </row>
    <row r="435" customFormat="false" ht="12.75" hidden="false" customHeight="false" outlineLevel="0" collapsed="false">
      <c r="A435" s="137"/>
      <c r="B435" s="135" t="s">
        <v>78</v>
      </c>
      <c r="C435" s="133" t="s">
        <v>80</v>
      </c>
      <c r="D435" s="139" t="n">
        <v>98</v>
      </c>
      <c r="E435" s="138"/>
      <c r="F435" s="139" t="n">
        <v>93</v>
      </c>
      <c r="G435" s="139" t="n">
        <v>1</v>
      </c>
      <c r="H435" s="138"/>
      <c r="I435" s="139" t="n">
        <v>192</v>
      </c>
      <c r="J435" s="140" t="n">
        <v>46932</v>
      </c>
      <c r="K435" s="138"/>
      <c r="L435" s="140" t="n">
        <v>44538</v>
      </c>
      <c r="M435" s="139" t="n">
        <v>479</v>
      </c>
      <c r="N435" s="138"/>
      <c r="O435" s="140" t="n">
        <v>91949</v>
      </c>
    </row>
    <row r="436" customFormat="false" ht="12.75" hidden="false" customHeight="false" outlineLevel="0" collapsed="false">
      <c r="A436" s="137"/>
      <c r="B436" s="135" t="s">
        <v>81</v>
      </c>
      <c r="C436" s="133" t="s">
        <v>79</v>
      </c>
      <c r="D436" s="139" t="n">
        <v>598</v>
      </c>
      <c r="E436" s="139" t="n">
        <v>9</v>
      </c>
      <c r="F436" s="139" t="n">
        <v>535</v>
      </c>
      <c r="G436" s="139" t="n">
        <v>7</v>
      </c>
      <c r="H436" s="138"/>
      <c r="I436" s="140" t="n">
        <v>1149</v>
      </c>
      <c r="J436" s="140" t="n">
        <v>272848</v>
      </c>
      <c r="K436" s="140" t="n">
        <v>4106</v>
      </c>
      <c r="L436" s="140" t="n">
        <v>244103</v>
      </c>
      <c r="M436" s="140" t="n">
        <v>3194</v>
      </c>
      <c r="N436" s="138"/>
      <c r="O436" s="140" t="n">
        <v>524251</v>
      </c>
    </row>
    <row r="437" customFormat="false" ht="12.75" hidden="false" customHeight="false" outlineLevel="0" collapsed="false">
      <c r="A437" s="137"/>
      <c r="B437" s="135" t="s">
        <v>81</v>
      </c>
      <c r="C437" s="133" t="s">
        <v>80</v>
      </c>
      <c r="D437" s="139" t="n">
        <v>573</v>
      </c>
      <c r="E437" s="139" t="n">
        <v>10</v>
      </c>
      <c r="F437" s="139" t="n">
        <v>452</v>
      </c>
      <c r="G437" s="139" t="n">
        <v>7</v>
      </c>
      <c r="H437" s="139" t="n">
        <v>2</v>
      </c>
      <c r="I437" s="140" t="n">
        <v>1044</v>
      </c>
      <c r="J437" s="140" t="n">
        <v>258270</v>
      </c>
      <c r="K437" s="140" t="n">
        <v>4507</v>
      </c>
      <c r="L437" s="140" t="n">
        <v>203731</v>
      </c>
      <c r="M437" s="140" t="n">
        <v>3155</v>
      </c>
      <c r="N437" s="139" t="n">
        <v>901</v>
      </c>
      <c r="O437" s="140" t="n">
        <v>470564</v>
      </c>
    </row>
    <row r="438" customFormat="false" ht="12.75" hidden="false" customHeight="false" outlineLevel="0" collapsed="false">
      <c r="A438" s="137"/>
      <c r="B438" s="135" t="s">
        <v>82</v>
      </c>
      <c r="C438" s="133" t="s">
        <v>79</v>
      </c>
      <c r="D438" s="140" t="n">
        <v>1767</v>
      </c>
      <c r="E438" s="139" t="n">
        <v>29</v>
      </c>
      <c r="F438" s="140" t="n">
        <v>1716</v>
      </c>
      <c r="G438" s="139" t="n">
        <v>25</v>
      </c>
      <c r="H438" s="139" t="n">
        <v>3</v>
      </c>
      <c r="I438" s="140" t="n">
        <v>3540</v>
      </c>
      <c r="J438" s="140" t="n">
        <v>558147</v>
      </c>
      <c r="K438" s="140" t="n">
        <v>9160</v>
      </c>
      <c r="L438" s="140" t="n">
        <v>542038</v>
      </c>
      <c r="M438" s="140" t="n">
        <v>7897</v>
      </c>
      <c r="N438" s="139" t="n">
        <v>948</v>
      </c>
      <c r="O438" s="140" t="n">
        <v>1118190</v>
      </c>
    </row>
    <row r="439" customFormat="false" ht="12.75" hidden="false" customHeight="false" outlineLevel="0" collapsed="false">
      <c r="A439" s="137"/>
      <c r="B439" s="135" t="s">
        <v>82</v>
      </c>
      <c r="C439" s="133" t="s">
        <v>80</v>
      </c>
      <c r="D439" s="140" t="n">
        <v>1572</v>
      </c>
      <c r="E439" s="139" t="n">
        <v>33</v>
      </c>
      <c r="F439" s="140" t="n">
        <v>1588</v>
      </c>
      <c r="G439" s="139" t="n">
        <v>18</v>
      </c>
      <c r="H439" s="139" t="n">
        <v>4</v>
      </c>
      <c r="I439" s="140" t="n">
        <v>3215</v>
      </c>
      <c r="J439" s="140" t="n">
        <v>519826</v>
      </c>
      <c r="K439" s="140" t="n">
        <v>10912</v>
      </c>
      <c r="L439" s="140" t="n">
        <v>525117</v>
      </c>
      <c r="M439" s="140" t="n">
        <v>5952</v>
      </c>
      <c r="N439" s="140" t="n">
        <v>1323</v>
      </c>
      <c r="O439" s="140" t="n">
        <v>1063130</v>
      </c>
    </row>
    <row r="440" customFormat="false" ht="12.75" hidden="false" customHeight="false" outlineLevel="0" collapsed="false">
      <c r="A440" s="137"/>
      <c r="B440" s="135" t="s">
        <v>83</v>
      </c>
      <c r="C440" s="133" t="s">
        <v>79</v>
      </c>
      <c r="D440" s="139" t="n">
        <v>323</v>
      </c>
      <c r="E440" s="139" t="n">
        <v>4</v>
      </c>
      <c r="F440" s="139" t="n">
        <v>304</v>
      </c>
      <c r="G440" s="139" t="n">
        <v>5</v>
      </c>
      <c r="H440" s="139" t="n">
        <v>1</v>
      </c>
      <c r="I440" s="139" t="n">
        <v>637</v>
      </c>
      <c r="J440" s="140" t="n">
        <v>32108</v>
      </c>
      <c r="K440" s="139" t="n">
        <v>398</v>
      </c>
      <c r="L440" s="140" t="n">
        <v>30219</v>
      </c>
      <c r="M440" s="139" t="n">
        <v>497</v>
      </c>
      <c r="N440" s="139" t="n">
        <v>99</v>
      </c>
      <c r="O440" s="140" t="n">
        <v>63321</v>
      </c>
    </row>
    <row r="441" customFormat="false" ht="12.75" hidden="false" customHeight="false" outlineLevel="0" collapsed="false">
      <c r="A441" s="137"/>
      <c r="B441" s="135" t="s">
        <v>83</v>
      </c>
      <c r="C441" s="133" t="s">
        <v>80</v>
      </c>
      <c r="D441" s="139" t="n">
        <v>233</v>
      </c>
      <c r="E441" s="139" t="n">
        <v>5</v>
      </c>
      <c r="F441" s="139" t="n">
        <v>221</v>
      </c>
      <c r="G441" s="139" t="n">
        <v>2</v>
      </c>
      <c r="H441" s="139" t="n">
        <v>1</v>
      </c>
      <c r="I441" s="139" t="n">
        <v>462</v>
      </c>
      <c r="J441" s="140" t="n">
        <v>45178</v>
      </c>
      <c r="K441" s="139" t="n">
        <v>969</v>
      </c>
      <c r="L441" s="140" t="n">
        <v>42851</v>
      </c>
      <c r="M441" s="139" t="n">
        <v>388</v>
      </c>
      <c r="N441" s="139" t="n">
        <v>194</v>
      </c>
      <c r="O441" s="140" t="n">
        <v>89580</v>
      </c>
    </row>
    <row r="442" customFormat="false" ht="12.75" hidden="false" customHeight="false" outlineLevel="0" collapsed="false">
      <c r="A442" s="137"/>
      <c r="B442" s="135" t="s">
        <v>84</v>
      </c>
      <c r="C442" s="133" t="s">
        <v>79</v>
      </c>
      <c r="D442" s="140" t="n">
        <v>4627</v>
      </c>
      <c r="E442" s="139" t="n">
        <v>236</v>
      </c>
      <c r="F442" s="140" t="n">
        <v>5721</v>
      </c>
      <c r="G442" s="139" t="n">
        <v>121</v>
      </c>
      <c r="H442" s="139" t="n">
        <v>23</v>
      </c>
      <c r="I442" s="140" t="n">
        <v>10728</v>
      </c>
      <c r="J442" s="140" t="n">
        <v>453837</v>
      </c>
      <c r="K442" s="140" t="n">
        <v>23148</v>
      </c>
      <c r="L442" s="140" t="n">
        <v>561141</v>
      </c>
      <c r="M442" s="140" t="n">
        <v>11868</v>
      </c>
      <c r="N442" s="140" t="n">
        <v>2256</v>
      </c>
      <c r="O442" s="140" t="n">
        <v>1052250</v>
      </c>
    </row>
    <row r="443" customFormat="false" ht="12.75" hidden="false" customHeight="false" outlineLevel="0" collapsed="false">
      <c r="A443" s="137"/>
      <c r="B443" s="135" t="s">
        <v>85</v>
      </c>
      <c r="C443" s="133" t="s">
        <v>80</v>
      </c>
      <c r="D443" s="140" t="n">
        <v>4048</v>
      </c>
      <c r="E443" s="139" t="n">
        <v>98</v>
      </c>
      <c r="F443" s="140" t="n">
        <v>4901</v>
      </c>
      <c r="G443" s="139" t="n">
        <v>84</v>
      </c>
      <c r="H443" s="139" t="n">
        <v>19</v>
      </c>
      <c r="I443" s="140" t="n">
        <v>9150</v>
      </c>
      <c r="J443" s="140" t="n">
        <v>809219</v>
      </c>
      <c r="K443" s="140" t="n">
        <v>19591</v>
      </c>
      <c r="L443" s="140" t="n">
        <v>979739</v>
      </c>
      <c r="M443" s="140" t="n">
        <v>16792</v>
      </c>
      <c r="N443" s="140" t="n">
        <v>3798</v>
      </c>
      <c r="O443" s="140" t="n">
        <v>1829139</v>
      </c>
    </row>
    <row r="444" customFormat="false" ht="12.75" hidden="false" customHeight="false" outlineLevel="0" collapsed="false">
      <c r="A444" s="137"/>
      <c r="B444" s="135" t="s">
        <v>86</v>
      </c>
      <c r="C444" s="133" t="s">
        <v>79</v>
      </c>
      <c r="D444" s="140" t="n">
        <v>1472</v>
      </c>
      <c r="E444" s="139" t="n">
        <v>28</v>
      </c>
      <c r="F444" s="140" t="n">
        <v>1730</v>
      </c>
      <c r="G444" s="139" t="n">
        <v>6</v>
      </c>
      <c r="H444" s="138"/>
      <c r="I444" s="140" t="n">
        <v>3236</v>
      </c>
      <c r="J444" s="140" t="n">
        <v>250735</v>
      </c>
      <c r="K444" s="140" t="n">
        <v>4769</v>
      </c>
      <c r="L444" s="140" t="n">
        <v>294682</v>
      </c>
      <c r="M444" s="140" t="n">
        <v>1022</v>
      </c>
      <c r="N444" s="138"/>
      <c r="O444" s="140" t="n">
        <v>551208</v>
      </c>
    </row>
    <row r="445" customFormat="false" ht="12.75" hidden="false" customHeight="false" outlineLevel="0" collapsed="false">
      <c r="A445" s="137"/>
      <c r="B445" s="135" t="s">
        <v>87</v>
      </c>
      <c r="C445" s="133" t="s">
        <v>80</v>
      </c>
      <c r="D445" s="140" t="n">
        <v>3552</v>
      </c>
      <c r="E445" s="139" t="n">
        <v>80</v>
      </c>
      <c r="F445" s="140" t="n">
        <v>3894</v>
      </c>
      <c r="G445" s="139" t="n">
        <v>22</v>
      </c>
      <c r="H445" s="139" t="n">
        <v>3</v>
      </c>
      <c r="I445" s="140" t="n">
        <v>7551</v>
      </c>
      <c r="J445" s="140" t="n">
        <v>775786</v>
      </c>
      <c r="K445" s="140" t="n">
        <v>17473</v>
      </c>
      <c r="L445" s="140" t="n">
        <v>850481</v>
      </c>
      <c r="M445" s="140" t="n">
        <v>4805</v>
      </c>
      <c r="N445" s="139" t="n">
        <v>655</v>
      </c>
      <c r="O445" s="140" t="n">
        <v>1649200</v>
      </c>
    </row>
    <row r="446" customFormat="false" ht="12.75" hidden="false" customHeight="true" outlineLevel="0" collapsed="false">
      <c r="A446" s="137"/>
      <c r="B446" s="135" t="s">
        <v>76</v>
      </c>
      <c r="C446" s="135"/>
      <c r="D446" s="140" t="n">
        <v>18951</v>
      </c>
      <c r="E446" s="139" t="n">
        <v>532</v>
      </c>
      <c r="F446" s="140" t="n">
        <v>21253</v>
      </c>
      <c r="G446" s="139" t="n">
        <v>299</v>
      </c>
      <c r="H446" s="139" t="n">
        <v>56</v>
      </c>
      <c r="I446" s="141" t="n">
        <v>41091</v>
      </c>
      <c r="J446" s="140" t="n">
        <v>4067499</v>
      </c>
      <c r="K446" s="140" t="n">
        <v>95033</v>
      </c>
      <c r="L446" s="140" t="n">
        <v>4368322</v>
      </c>
      <c r="M446" s="140" t="n">
        <v>56556</v>
      </c>
      <c r="N446" s="140" t="n">
        <v>10174</v>
      </c>
      <c r="O446" s="142" t="n">
        <v>8597584</v>
      </c>
    </row>
    <row r="447" customFormat="false" ht="12.75" hidden="false" customHeight="true" outlineLevel="0" collapsed="false">
      <c r="A447" s="137" t="s">
        <v>121</v>
      </c>
      <c r="B447" s="135" t="s">
        <v>78</v>
      </c>
      <c r="C447" s="133" t="s">
        <v>79</v>
      </c>
      <c r="D447" s="138"/>
      <c r="E447" s="138"/>
      <c r="F447" s="139" t="n">
        <v>27</v>
      </c>
      <c r="G447" s="138"/>
      <c r="H447" s="139" t="n">
        <v>15</v>
      </c>
      <c r="I447" s="139" t="n">
        <v>42</v>
      </c>
      <c r="J447" s="138"/>
      <c r="K447" s="138"/>
      <c r="L447" s="140" t="n">
        <v>14235</v>
      </c>
      <c r="M447" s="138"/>
      <c r="N447" s="140" t="n">
        <v>7909</v>
      </c>
      <c r="O447" s="140" t="n">
        <v>22144</v>
      </c>
    </row>
    <row r="448" customFormat="false" ht="12.75" hidden="false" customHeight="false" outlineLevel="0" collapsed="false">
      <c r="A448" s="137"/>
      <c r="B448" s="135" t="s">
        <v>78</v>
      </c>
      <c r="C448" s="133" t="s">
        <v>80</v>
      </c>
      <c r="D448" s="139" t="n">
        <v>1</v>
      </c>
      <c r="E448" s="138"/>
      <c r="F448" s="139" t="n">
        <v>16</v>
      </c>
      <c r="G448" s="138"/>
      <c r="H448" s="139" t="n">
        <v>9</v>
      </c>
      <c r="I448" s="139" t="n">
        <v>26</v>
      </c>
      <c r="J448" s="139" t="n">
        <v>498</v>
      </c>
      <c r="K448" s="138"/>
      <c r="L448" s="140" t="n">
        <v>7969</v>
      </c>
      <c r="M448" s="138"/>
      <c r="N448" s="140" t="n">
        <v>4482</v>
      </c>
      <c r="O448" s="140" t="n">
        <v>12949</v>
      </c>
    </row>
    <row r="449" customFormat="false" ht="12.75" hidden="false" customHeight="false" outlineLevel="0" collapsed="false">
      <c r="A449" s="137"/>
      <c r="B449" s="135" t="s">
        <v>81</v>
      </c>
      <c r="C449" s="133" t="s">
        <v>79</v>
      </c>
      <c r="D449" s="139" t="n">
        <v>14</v>
      </c>
      <c r="E449" s="139" t="n">
        <v>13</v>
      </c>
      <c r="F449" s="139" t="n">
        <v>196</v>
      </c>
      <c r="G449" s="139" t="n">
        <v>1</v>
      </c>
      <c r="H449" s="139" t="n">
        <v>201</v>
      </c>
      <c r="I449" s="139" t="n">
        <v>425</v>
      </c>
      <c r="J449" s="140" t="n">
        <v>6643</v>
      </c>
      <c r="K449" s="140" t="n">
        <v>6169</v>
      </c>
      <c r="L449" s="140" t="n">
        <v>93006</v>
      </c>
      <c r="M449" s="139" t="n">
        <v>475</v>
      </c>
      <c r="N449" s="140" t="n">
        <v>95378</v>
      </c>
      <c r="O449" s="140" t="n">
        <v>201671</v>
      </c>
    </row>
    <row r="450" customFormat="false" ht="12.75" hidden="false" customHeight="false" outlineLevel="0" collapsed="false">
      <c r="A450" s="137"/>
      <c r="B450" s="135" t="s">
        <v>81</v>
      </c>
      <c r="C450" s="133" t="s">
        <v>80</v>
      </c>
      <c r="D450" s="139" t="n">
        <v>6</v>
      </c>
      <c r="E450" s="139" t="n">
        <v>12</v>
      </c>
      <c r="F450" s="139" t="n">
        <v>197</v>
      </c>
      <c r="G450" s="139" t="n">
        <v>2</v>
      </c>
      <c r="H450" s="139" t="n">
        <v>171</v>
      </c>
      <c r="I450" s="139" t="n">
        <v>388</v>
      </c>
      <c r="J450" s="140" t="n">
        <v>2813</v>
      </c>
      <c r="K450" s="140" t="n">
        <v>5625</v>
      </c>
      <c r="L450" s="140" t="n">
        <v>92346</v>
      </c>
      <c r="M450" s="139" t="n">
        <v>938</v>
      </c>
      <c r="N450" s="140" t="n">
        <v>80158</v>
      </c>
      <c r="O450" s="140" t="n">
        <v>181880</v>
      </c>
    </row>
    <row r="451" customFormat="false" ht="12.75" hidden="false" customHeight="false" outlineLevel="0" collapsed="false">
      <c r="A451" s="137"/>
      <c r="B451" s="135" t="s">
        <v>82</v>
      </c>
      <c r="C451" s="133" t="s">
        <v>79</v>
      </c>
      <c r="D451" s="139" t="n">
        <v>12</v>
      </c>
      <c r="E451" s="139" t="n">
        <v>44</v>
      </c>
      <c r="F451" s="139" t="n">
        <v>339</v>
      </c>
      <c r="G451" s="139" t="n">
        <v>5</v>
      </c>
      <c r="H451" s="139" t="n">
        <v>739</v>
      </c>
      <c r="I451" s="140" t="n">
        <v>1139</v>
      </c>
      <c r="J451" s="140" t="n">
        <v>3942</v>
      </c>
      <c r="K451" s="140" t="n">
        <v>14454</v>
      </c>
      <c r="L451" s="140" t="n">
        <v>111364</v>
      </c>
      <c r="M451" s="140" t="n">
        <v>1643</v>
      </c>
      <c r="N451" s="140" t="n">
        <v>242767</v>
      </c>
      <c r="O451" s="140" t="n">
        <v>374170</v>
      </c>
    </row>
    <row r="452" customFormat="false" ht="12.75" hidden="false" customHeight="false" outlineLevel="0" collapsed="false">
      <c r="A452" s="137"/>
      <c r="B452" s="135" t="s">
        <v>82</v>
      </c>
      <c r="C452" s="133" t="s">
        <v>80</v>
      </c>
      <c r="D452" s="139" t="n">
        <v>24</v>
      </c>
      <c r="E452" s="139" t="n">
        <v>44</v>
      </c>
      <c r="F452" s="139" t="n">
        <v>320</v>
      </c>
      <c r="G452" s="139" t="n">
        <v>1</v>
      </c>
      <c r="H452" s="139" t="n">
        <v>683</v>
      </c>
      <c r="I452" s="140" t="n">
        <v>1072</v>
      </c>
      <c r="J452" s="140" t="n">
        <v>8254</v>
      </c>
      <c r="K452" s="140" t="n">
        <v>15132</v>
      </c>
      <c r="L452" s="140" t="n">
        <v>110050</v>
      </c>
      <c r="M452" s="139" t="n">
        <v>344</v>
      </c>
      <c r="N452" s="140" t="n">
        <v>234887</v>
      </c>
      <c r="O452" s="140" t="n">
        <v>368667</v>
      </c>
    </row>
    <row r="453" customFormat="false" ht="12.75" hidden="false" customHeight="false" outlineLevel="0" collapsed="false">
      <c r="A453" s="137"/>
      <c r="B453" s="135" t="s">
        <v>83</v>
      </c>
      <c r="C453" s="133" t="s">
        <v>79</v>
      </c>
      <c r="D453" s="139" t="n">
        <v>2</v>
      </c>
      <c r="E453" s="139" t="n">
        <v>6</v>
      </c>
      <c r="F453" s="139" t="n">
        <v>78</v>
      </c>
      <c r="G453" s="139" t="n">
        <v>2</v>
      </c>
      <c r="H453" s="139" t="n">
        <v>142</v>
      </c>
      <c r="I453" s="139" t="n">
        <v>230</v>
      </c>
      <c r="J453" s="139" t="n">
        <v>207</v>
      </c>
      <c r="K453" s="139" t="n">
        <v>620</v>
      </c>
      <c r="L453" s="140" t="n">
        <v>8064</v>
      </c>
      <c r="M453" s="139" t="n">
        <v>207</v>
      </c>
      <c r="N453" s="140" t="n">
        <v>14680</v>
      </c>
      <c r="O453" s="140" t="n">
        <v>23778</v>
      </c>
    </row>
    <row r="454" customFormat="false" ht="12.75" hidden="false" customHeight="false" outlineLevel="0" collapsed="false">
      <c r="A454" s="137"/>
      <c r="B454" s="135" t="s">
        <v>83</v>
      </c>
      <c r="C454" s="133" t="s">
        <v>80</v>
      </c>
      <c r="D454" s="139" t="n">
        <v>2</v>
      </c>
      <c r="E454" s="139" t="n">
        <v>10</v>
      </c>
      <c r="F454" s="139" t="n">
        <v>64</v>
      </c>
      <c r="G454" s="138"/>
      <c r="H454" s="139" t="n">
        <v>106</v>
      </c>
      <c r="I454" s="139" t="n">
        <v>182</v>
      </c>
      <c r="J454" s="139" t="n">
        <v>403</v>
      </c>
      <c r="K454" s="140" t="n">
        <v>2017</v>
      </c>
      <c r="L454" s="140" t="n">
        <v>12906</v>
      </c>
      <c r="M454" s="138"/>
      <c r="N454" s="140" t="n">
        <v>21375</v>
      </c>
      <c r="O454" s="140" t="n">
        <v>36701</v>
      </c>
    </row>
    <row r="455" customFormat="false" ht="12.75" hidden="false" customHeight="false" outlineLevel="0" collapsed="false">
      <c r="A455" s="137"/>
      <c r="B455" s="135" t="s">
        <v>84</v>
      </c>
      <c r="C455" s="133" t="s">
        <v>79</v>
      </c>
      <c r="D455" s="139" t="n">
        <v>140</v>
      </c>
      <c r="E455" s="139" t="n">
        <v>288</v>
      </c>
      <c r="F455" s="140" t="n">
        <v>1399</v>
      </c>
      <c r="G455" s="139" t="n">
        <v>22</v>
      </c>
      <c r="H455" s="140" t="n">
        <v>2892</v>
      </c>
      <c r="I455" s="140" t="n">
        <v>4741</v>
      </c>
      <c r="J455" s="140" t="n">
        <v>14281</v>
      </c>
      <c r="K455" s="140" t="n">
        <v>29378</v>
      </c>
      <c r="L455" s="140" t="n">
        <v>142709</v>
      </c>
      <c r="M455" s="140" t="n">
        <v>2244</v>
      </c>
      <c r="N455" s="140" t="n">
        <v>295007</v>
      </c>
      <c r="O455" s="140" t="n">
        <v>483619</v>
      </c>
    </row>
    <row r="456" customFormat="false" ht="12.75" hidden="false" customHeight="false" outlineLevel="0" collapsed="false">
      <c r="A456" s="137"/>
      <c r="B456" s="135" t="s">
        <v>85</v>
      </c>
      <c r="C456" s="133" t="s">
        <v>80</v>
      </c>
      <c r="D456" s="139" t="n">
        <v>61</v>
      </c>
      <c r="E456" s="139" t="n">
        <v>248</v>
      </c>
      <c r="F456" s="140" t="n">
        <v>1082</v>
      </c>
      <c r="G456" s="139" t="n">
        <v>12</v>
      </c>
      <c r="H456" s="140" t="n">
        <v>2230</v>
      </c>
      <c r="I456" s="140" t="n">
        <v>3633</v>
      </c>
      <c r="J456" s="140" t="n">
        <v>12682</v>
      </c>
      <c r="K456" s="140" t="n">
        <v>51560</v>
      </c>
      <c r="L456" s="140" t="n">
        <v>224950</v>
      </c>
      <c r="M456" s="140" t="n">
        <v>2495</v>
      </c>
      <c r="N456" s="140" t="n">
        <v>463622</v>
      </c>
      <c r="O456" s="140" t="n">
        <v>755309</v>
      </c>
    </row>
    <row r="457" customFormat="false" ht="12.75" hidden="false" customHeight="false" outlineLevel="0" collapsed="false">
      <c r="A457" s="137"/>
      <c r="B457" s="135" t="s">
        <v>86</v>
      </c>
      <c r="C457" s="133" t="s">
        <v>79</v>
      </c>
      <c r="D457" s="139" t="n">
        <v>12</v>
      </c>
      <c r="E457" s="139" t="n">
        <v>80</v>
      </c>
      <c r="F457" s="139" t="n">
        <v>414</v>
      </c>
      <c r="G457" s="138"/>
      <c r="H457" s="139" t="n">
        <v>871</v>
      </c>
      <c r="I457" s="140" t="n">
        <v>1377</v>
      </c>
      <c r="J457" s="140" t="n">
        <v>2126</v>
      </c>
      <c r="K457" s="140" t="n">
        <v>14172</v>
      </c>
      <c r="L457" s="140" t="n">
        <v>73340</v>
      </c>
      <c r="M457" s="138"/>
      <c r="N457" s="140" t="n">
        <v>154298</v>
      </c>
      <c r="O457" s="140" t="n">
        <v>243936</v>
      </c>
    </row>
    <row r="458" customFormat="false" ht="12.75" hidden="false" customHeight="false" outlineLevel="0" collapsed="false">
      <c r="A458" s="137"/>
      <c r="B458" s="135" t="s">
        <v>87</v>
      </c>
      <c r="C458" s="133" t="s">
        <v>80</v>
      </c>
      <c r="D458" s="139" t="n">
        <v>14</v>
      </c>
      <c r="E458" s="139" t="n">
        <v>188</v>
      </c>
      <c r="F458" s="140" t="n">
        <v>1017</v>
      </c>
      <c r="G458" s="139" t="n">
        <v>2</v>
      </c>
      <c r="H458" s="140" t="n">
        <v>2029</v>
      </c>
      <c r="I458" s="140" t="n">
        <v>3250</v>
      </c>
      <c r="J458" s="140" t="n">
        <v>3180</v>
      </c>
      <c r="K458" s="140" t="n">
        <v>42703</v>
      </c>
      <c r="L458" s="140" t="n">
        <v>231006</v>
      </c>
      <c r="M458" s="139" t="n">
        <v>454</v>
      </c>
      <c r="N458" s="140" t="n">
        <v>460876</v>
      </c>
      <c r="O458" s="140" t="n">
        <v>738219</v>
      </c>
    </row>
    <row r="459" customFormat="false" ht="12.75" hidden="false" customHeight="true" outlineLevel="0" collapsed="false">
      <c r="A459" s="137"/>
      <c r="B459" s="135" t="s">
        <v>76</v>
      </c>
      <c r="C459" s="135"/>
      <c r="D459" s="139" t="n">
        <v>288</v>
      </c>
      <c r="E459" s="139" t="n">
        <v>933</v>
      </c>
      <c r="F459" s="140" t="n">
        <v>5149</v>
      </c>
      <c r="G459" s="139" t="n">
        <v>47</v>
      </c>
      <c r="H459" s="140" t="n">
        <v>10088</v>
      </c>
      <c r="I459" s="141" t="n">
        <v>16505</v>
      </c>
      <c r="J459" s="140" t="n">
        <v>55029</v>
      </c>
      <c r="K459" s="140" t="n">
        <v>181830</v>
      </c>
      <c r="L459" s="140" t="n">
        <v>1121945</v>
      </c>
      <c r="M459" s="140" t="n">
        <v>8800</v>
      </c>
      <c r="N459" s="140" t="n">
        <v>2075439</v>
      </c>
      <c r="O459" s="142" t="n">
        <v>3443043</v>
      </c>
    </row>
    <row r="460" customFormat="false" ht="12.75" hidden="false" customHeight="true" outlineLevel="0" collapsed="false">
      <c r="A460" s="137" t="s">
        <v>122</v>
      </c>
      <c r="B460" s="135" t="s">
        <v>78</v>
      </c>
      <c r="C460" s="133" t="s">
        <v>79</v>
      </c>
      <c r="D460" s="139" t="n">
        <v>1</v>
      </c>
      <c r="E460" s="138"/>
      <c r="F460" s="139" t="n">
        <v>1</v>
      </c>
      <c r="G460" s="139" t="n">
        <v>25</v>
      </c>
      <c r="H460" s="138"/>
      <c r="I460" s="139" t="n">
        <v>27</v>
      </c>
      <c r="J460" s="139" t="n">
        <v>558</v>
      </c>
      <c r="K460" s="138"/>
      <c r="L460" s="139" t="n">
        <v>558</v>
      </c>
      <c r="M460" s="140" t="n">
        <v>13941</v>
      </c>
      <c r="N460" s="138"/>
      <c r="O460" s="140" t="n">
        <v>15057</v>
      </c>
    </row>
    <row r="461" customFormat="false" ht="12.75" hidden="false" customHeight="false" outlineLevel="0" collapsed="false">
      <c r="A461" s="137"/>
      <c r="B461" s="135" t="s">
        <v>78</v>
      </c>
      <c r="C461" s="133" t="s">
        <v>80</v>
      </c>
      <c r="D461" s="139" t="n">
        <v>1</v>
      </c>
      <c r="E461" s="138"/>
      <c r="F461" s="138"/>
      <c r="G461" s="139" t="n">
        <v>49</v>
      </c>
      <c r="H461" s="138"/>
      <c r="I461" s="139" t="n">
        <v>50</v>
      </c>
      <c r="J461" s="139" t="n">
        <v>527</v>
      </c>
      <c r="K461" s="138"/>
      <c r="L461" s="138"/>
      <c r="M461" s="140" t="n">
        <v>25813</v>
      </c>
      <c r="N461" s="138"/>
      <c r="O461" s="140" t="n">
        <v>26340</v>
      </c>
    </row>
    <row r="462" customFormat="false" ht="12.75" hidden="false" customHeight="false" outlineLevel="0" collapsed="false">
      <c r="A462" s="137"/>
      <c r="B462" s="135" t="s">
        <v>81</v>
      </c>
      <c r="C462" s="133" t="s">
        <v>79</v>
      </c>
      <c r="D462" s="139" t="n">
        <v>4</v>
      </c>
      <c r="E462" s="139" t="n">
        <v>1</v>
      </c>
      <c r="F462" s="139" t="n">
        <v>2</v>
      </c>
      <c r="G462" s="139" t="n">
        <v>280</v>
      </c>
      <c r="H462" s="139" t="n">
        <v>3</v>
      </c>
      <c r="I462" s="139" t="n">
        <v>290</v>
      </c>
      <c r="J462" s="140" t="n">
        <v>2008</v>
      </c>
      <c r="K462" s="139" t="n">
        <v>502</v>
      </c>
      <c r="L462" s="140" t="n">
        <v>1004</v>
      </c>
      <c r="M462" s="140" t="n">
        <v>140530</v>
      </c>
      <c r="N462" s="140" t="n">
        <v>1506</v>
      </c>
      <c r="O462" s="140" t="n">
        <v>145550</v>
      </c>
    </row>
    <row r="463" customFormat="false" ht="12.75" hidden="false" customHeight="false" outlineLevel="0" collapsed="false">
      <c r="A463" s="137"/>
      <c r="B463" s="135" t="s">
        <v>81</v>
      </c>
      <c r="C463" s="133" t="s">
        <v>80</v>
      </c>
      <c r="D463" s="139" t="n">
        <v>1</v>
      </c>
      <c r="E463" s="139" t="n">
        <v>8</v>
      </c>
      <c r="F463" s="139" t="n">
        <v>2</v>
      </c>
      <c r="G463" s="139" t="n">
        <v>273</v>
      </c>
      <c r="H463" s="139" t="n">
        <v>7</v>
      </c>
      <c r="I463" s="139" t="n">
        <v>291</v>
      </c>
      <c r="J463" s="139" t="n">
        <v>496</v>
      </c>
      <c r="K463" s="140" t="n">
        <v>3966</v>
      </c>
      <c r="L463" s="139" t="n">
        <v>992</v>
      </c>
      <c r="M463" s="140" t="n">
        <v>135355</v>
      </c>
      <c r="N463" s="140" t="n">
        <v>3471</v>
      </c>
      <c r="O463" s="140" t="n">
        <v>144280</v>
      </c>
    </row>
    <row r="464" customFormat="false" ht="12.75" hidden="false" customHeight="false" outlineLevel="0" collapsed="false">
      <c r="A464" s="137"/>
      <c r="B464" s="135" t="s">
        <v>82</v>
      </c>
      <c r="C464" s="133" t="s">
        <v>79</v>
      </c>
      <c r="D464" s="139" t="n">
        <v>5</v>
      </c>
      <c r="E464" s="139" t="n">
        <v>12</v>
      </c>
      <c r="F464" s="139" t="n">
        <v>5</v>
      </c>
      <c r="G464" s="139" t="n">
        <v>820</v>
      </c>
      <c r="H464" s="139" t="n">
        <v>9</v>
      </c>
      <c r="I464" s="139" t="n">
        <v>851</v>
      </c>
      <c r="J464" s="140" t="n">
        <v>1737</v>
      </c>
      <c r="K464" s="140" t="n">
        <v>4170</v>
      </c>
      <c r="L464" s="140" t="n">
        <v>1737</v>
      </c>
      <c r="M464" s="140" t="n">
        <v>284917</v>
      </c>
      <c r="N464" s="140" t="n">
        <v>3127</v>
      </c>
      <c r="O464" s="140" t="n">
        <v>295688</v>
      </c>
    </row>
    <row r="465" customFormat="false" ht="12.75" hidden="false" customHeight="false" outlineLevel="0" collapsed="false">
      <c r="A465" s="137"/>
      <c r="B465" s="135" t="s">
        <v>82</v>
      </c>
      <c r="C465" s="133" t="s">
        <v>80</v>
      </c>
      <c r="D465" s="139" t="n">
        <v>1</v>
      </c>
      <c r="E465" s="139" t="n">
        <v>19</v>
      </c>
      <c r="F465" s="139" t="n">
        <v>8</v>
      </c>
      <c r="G465" s="139" t="n">
        <v>825</v>
      </c>
      <c r="H465" s="139" t="n">
        <v>8</v>
      </c>
      <c r="I465" s="139" t="n">
        <v>861</v>
      </c>
      <c r="J465" s="139" t="n">
        <v>364</v>
      </c>
      <c r="K465" s="140" t="n">
        <v>6911</v>
      </c>
      <c r="L465" s="140" t="n">
        <v>2910</v>
      </c>
      <c r="M465" s="140" t="n">
        <v>300090</v>
      </c>
      <c r="N465" s="140" t="n">
        <v>2910</v>
      </c>
      <c r="O465" s="140" t="n">
        <v>313185</v>
      </c>
    </row>
    <row r="466" customFormat="false" ht="12.75" hidden="false" customHeight="false" outlineLevel="0" collapsed="false">
      <c r="A466" s="137"/>
      <c r="B466" s="135" t="s">
        <v>83</v>
      </c>
      <c r="C466" s="133" t="s">
        <v>79</v>
      </c>
      <c r="D466" s="138"/>
      <c r="E466" s="139" t="n">
        <v>1</v>
      </c>
      <c r="F466" s="139" t="n">
        <v>4</v>
      </c>
      <c r="G466" s="139" t="n">
        <v>173</v>
      </c>
      <c r="H466" s="139" t="n">
        <v>2</v>
      </c>
      <c r="I466" s="139" t="n">
        <v>180</v>
      </c>
      <c r="J466" s="138"/>
      <c r="K466" s="139" t="n">
        <v>109</v>
      </c>
      <c r="L466" s="139" t="n">
        <v>437</v>
      </c>
      <c r="M466" s="140" t="n">
        <v>18917</v>
      </c>
      <c r="N466" s="139" t="n">
        <v>219</v>
      </c>
      <c r="O466" s="140" t="n">
        <v>19682</v>
      </c>
    </row>
    <row r="467" customFormat="false" ht="12.75" hidden="false" customHeight="false" outlineLevel="0" collapsed="false">
      <c r="A467" s="137"/>
      <c r="B467" s="135" t="s">
        <v>83</v>
      </c>
      <c r="C467" s="133" t="s">
        <v>80</v>
      </c>
      <c r="D467" s="138"/>
      <c r="E467" s="139" t="n">
        <v>4</v>
      </c>
      <c r="F467" s="139" t="n">
        <v>5</v>
      </c>
      <c r="G467" s="139" t="n">
        <v>127</v>
      </c>
      <c r="H467" s="139" t="n">
        <v>2</v>
      </c>
      <c r="I467" s="139" t="n">
        <v>138</v>
      </c>
      <c r="J467" s="138"/>
      <c r="K467" s="139" t="n">
        <v>853</v>
      </c>
      <c r="L467" s="140" t="n">
        <v>1066</v>
      </c>
      <c r="M467" s="140" t="n">
        <v>27087</v>
      </c>
      <c r="N467" s="139" t="n">
        <v>427</v>
      </c>
      <c r="O467" s="140" t="n">
        <v>29433</v>
      </c>
    </row>
    <row r="468" customFormat="false" ht="12.75" hidden="false" customHeight="false" outlineLevel="0" collapsed="false">
      <c r="A468" s="137"/>
      <c r="B468" s="135" t="s">
        <v>84</v>
      </c>
      <c r="C468" s="133" t="s">
        <v>79</v>
      </c>
      <c r="D468" s="139" t="n">
        <v>34</v>
      </c>
      <c r="E468" s="139" t="n">
        <v>70</v>
      </c>
      <c r="F468" s="139" t="n">
        <v>76</v>
      </c>
      <c r="G468" s="140" t="n">
        <v>2895</v>
      </c>
      <c r="H468" s="139" t="n">
        <v>18</v>
      </c>
      <c r="I468" s="140" t="n">
        <v>3093</v>
      </c>
      <c r="J468" s="140" t="n">
        <v>3668</v>
      </c>
      <c r="K468" s="140" t="n">
        <v>7553</v>
      </c>
      <c r="L468" s="140" t="n">
        <v>8200</v>
      </c>
      <c r="M468" s="140" t="n">
        <v>312350</v>
      </c>
      <c r="N468" s="140" t="n">
        <v>1942</v>
      </c>
      <c r="O468" s="140" t="n">
        <v>333713</v>
      </c>
    </row>
    <row r="469" customFormat="false" ht="12.75" hidden="false" customHeight="false" outlineLevel="0" collapsed="false">
      <c r="A469" s="137"/>
      <c r="B469" s="135" t="s">
        <v>85</v>
      </c>
      <c r="C469" s="133" t="s">
        <v>80</v>
      </c>
      <c r="D469" s="139" t="n">
        <v>21</v>
      </c>
      <c r="E469" s="139" t="n">
        <v>63</v>
      </c>
      <c r="F469" s="139" t="n">
        <v>33</v>
      </c>
      <c r="G469" s="140" t="n">
        <v>2361</v>
      </c>
      <c r="H469" s="139" t="n">
        <v>20</v>
      </c>
      <c r="I469" s="140" t="n">
        <v>2498</v>
      </c>
      <c r="J469" s="140" t="n">
        <v>4618</v>
      </c>
      <c r="K469" s="140" t="n">
        <v>13853</v>
      </c>
      <c r="L469" s="140" t="n">
        <v>7257</v>
      </c>
      <c r="M469" s="140" t="n">
        <v>519176</v>
      </c>
      <c r="N469" s="140" t="n">
        <v>4398</v>
      </c>
      <c r="O469" s="140" t="n">
        <v>549302</v>
      </c>
    </row>
    <row r="470" customFormat="false" ht="12.75" hidden="false" customHeight="false" outlineLevel="0" collapsed="false">
      <c r="A470" s="137"/>
      <c r="B470" s="135" t="s">
        <v>86</v>
      </c>
      <c r="C470" s="133" t="s">
        <v>79</v>
      </c>
      <c r="D470" s="139" t="n">
        <v>1</v>
      </c>
      <c r="E470" s="139" t="n">
        <v>21</v>
      </c>
      <c r="F470" s="139" t="n">
        <v>9</v>
      </c>
      <c r="G470" s="139" t="n">
        <v>974</v>
      </c>
      <c r="H470" s="139" t="n">
        <v>5</v>
      </c>
      <c r="I470" s="140" t="n">
        <v>1010</v>
      </c>
      <c r="J470" s="139" t="n">
        <v>187</v>
      </c>
      <c r="K470" s="140" t="n">
        <v>3935</v>
      </c>
      <c r="L470" s="140" t="n">
        <v>1686</v>
      </c>
      <c r="M470" s="140" t="n">
        <v>182499</v>
      </c>
      <c r="N470" s="139" t="n">
        <v>937</v>
      </c>
      <c r="O470" s="140" t="n">
        <v>189244</v>
      </c>
    </row>
    <row r="471" customFormat="false" ht="12.75" hidden="false" customHeight="false" outlineLevel="0" collapsed="false">
      <c r="A471" s="137"/>
      <c r="B471" s="135" t="s">
        <v>87</v>
      </c>
      <c r="C471" s="133" t="s">
        <v>80</v>
      </c>
      <c r="D471" s="139" t="n">
        <v>4</v>
      </c>
      <c r="E471" s="139" t="n">
        <v>55</v>
      </c>
      <c r="F471" s="139" t="n">
        <v>10</v>
      </c>
      <c r="G471" s="140" t="n">
        <v>2255</v>
      </c>
      <c r="H471" s="139" t="n">
        <v>11</v>
      </c>
      <c r="I471" s="140" t="n">
        <v>2335</v>
      </c>
      <c r="J471" s="139" t="n">
        <v>961</v>
      </c>
      <c r="K471" s="140" t="n">
        <v>13214</v>
      </c>
      <c r="L471" s="140" t="n">
        <v>2402</v>
      </c>
      <c r="M471" s="140" t="n">
        <v>541761</v>
      </c>
      <c r="N471" s="140" t="n">
        <v>2643</v>
      </c>
      <c r="O471" s="140" t="n">
        <v>560981</v>
      </c>
    </row>
    <row r="472" customFormat="false" ht="12.75" hidden="false" customHeight="true" outlineLevel="0" collapsed="false">
      <c r="A472" s="137"/>
      <c r="B472" s="135" t="s">
        <v>76</v>
      </c>
      <c r="C472" s="135"/>
      <c r="D472" s="139" t="n">
        <v>73</v>
      </c>
      <c r="E472" s="139" t="n">
        <v>254</v>
      </c>
      <c r="F472" s="139" t="n">
        <v>155</v>
      </c>
      <c r="G472" s="140" t="n">
        <v>11057</v>
      </c>
      <c r="H472" s="139" t="n">
        <v>85</v>
      </c>
      <c r="I472" s="141" t="n">
        <v>11624</v>
      </c>
      <c r="J472" s="140" t="n">
        <v>15124</v>
      </c>
      <c r="K472" s="140" t="n">
        <v>55066</v>
      </c>
      <c r="L472" s="140" t="n">
        <v>28249</v>
      </c>
      <c r="M472" s="140" t="n">
        <v>2502436</v>
      </c>
      <c r="N472" s="140" t="n">
        <v>21580</v>
      </c>
      <c r="O472" s="142" t="n">
        <v>2622455</v>
      </c>
    </row>
    <row r="473" customFormat="false" ht="12.75" hidden="false" customHeight="true" outlineLevel="0" collapsed="false">
      <c r="A473" s="137" t="s">
        <v>123</v>
      </c>
      <c r="B473" s="135" t="s">
        <v>78</v>
      </c>
      <c r="C473" s="133" t="s">
        <v>79</v>
      </c>
      <c r="D473" s="138"/>
      <c r="E473" s="139" t="n">
        <v>134</v>
      </c>
      <c r="F473" s="139" t="n">
        <v>23</v>
      </c>
      <c r="G473" s="138"/>
      <c r="H473" s="138"/>
      <c r="I473" s="139" t="n">
        <v>157</v>
      </c>
      <c r="J473" s="138"/>
      <c r="K473" s="140" t="n">
        <v>67933</v>
      </c>
      <c r="L473" s="140" t="n">
        <v>11660</v>
      </c>
      <c r="M473" s="138"/>
      <c r="N473" s="138"/>
      <c r="O473" s="140" t="n">
        <v>79593</v>
      </c>
    </row>
    <row r="474" customFormat="false" ht="12.75" hidden="false" customHeight="false" outlineLevel="0" collapsed="false">
      <c r="A474" s="137"/>
      <c r="B474" s="135" t="s">
        <v>78</v>
      </c>
      <c r="C474" s="133" t="s">
        <v>80</v>
      </c>
      <c r="D474" s="138"/>
      <c r="E474" s="139" t="n">
        <v>105</v>
      </c>
      <c r="F474" s="139" t="n">
        <v>32</v>
      </c>
      <c r="G474" s="139" t="n">
        <v>1</v>
      </c>
      <c r="H474" s="138"/>
      <c r="I474" s="139" t="n">
        <v>138</v>
      </c>
      <c r="J474" s="138"/>
      <c r="K474" s="140" t="n">
        <v>50284</v>
      </c>
      <c r="L474" s="140" t="n">
        <v>15325</v>
      </c>
      <c r="M474" s="139" t="n">
        <v>479</v>
      </c>
      <c r="N474" s="138"/>
      <c r="O474" s="140" t="n">
        <v>66088</v>
      </c>
    </row>
    <row r="475" customFormat="false" ht="12.75" hidden="false" customHeight="false" outlineLevel="0" collapsed="false">
      <c r="A475" s="137"/>
      <c r="B475" s="135" t="s">
        <v>81</v>
      </c>
      <c r="C475" s="133" t="s">
        <v>79</v>
      </c>
      <c r="D475" s="139" t="n">
        <v>6</v>
      </c>
      <c r="E475" s="139" t="n">
        <v>627</v>
      </c>
      <c r="F475" s="139" t="n">
        <v>178</v>
      </c>
      <c r="G475" s="139" t="n">
        <v>2</v>
      </c>
      <c r="H475" s="139" t="n">
        <v>1</v>
      </c>
      <c r="I475" s="139" t="n">
        <v>814</v>
      </c>
      <c r="J475" s="140" t="n">
        <v>2738</v>
      </c>
      <c r="K475" s="140" t="n">
        <v>286080</v>
      </c>
      <c r="L475" s="140" t="n">
        <v>81216</v>
      </c>
      <c r="M475" s="139" t="n">
        <v>913</v>
      </c>
      <c r="N475" s="139" t="n">
        <v>456</v>
      </c>
      <c r="O475" s="140" t="n">
        <v>371403</v>
      </c>
    </row>
    <row r="476" customFormat="false" ht="12.75" hidden="false" customHeight="false" outlineLevel="0" collapsed="false">
      <c r="A476" s="137"/>
      <c r="B476" s="135" t="s">
        <v>81</v>
      </c>
      <c r="C476" s="133" t="s">
        <v>80</v>
      </c>
      <c r="D476" s="139" t="n">
        <v>13</v>
      </c>
      <c r="E476" s="139" t="n">
        <v>562</v>
      </c>
      <c r="F476" s="139" t="n">
        <v>200</v>
      </c>
      <c r="G476" s="139" t="n">
        <v>1</v>
      </c>
      <c r="H476" s="138"/>
      <c r="I476" s="139" t="n">
        <v>776</v>
      </c>
      <c r="J476" s="140" t="n">
        <v>5860</v>
      </c>
      <c r="K476" s="140" t="n">
        <v>253312</v>
      </c>
      <c r="L476" s="140" t="n">
        <v>90147</v>
      </c>
      <c r="M476" s="139" t="n">
        <v>451</v>
      </c>
      <c r="N476" s="138"/>
      <c r="O476" s="140" t="n">
        <v>349770</v>
      </c>
    </row>
    <row r="477" customFormat="false" ht="12.75" hidden="false" customHeight="false" outlineLevel="0" collapsed="false">
      <c r="A477" s="137"/>
      <c r="B477" s="135" t="s">
        <v>82</v>
      </c>
      <c r="C477" s="133" t="s">
        <v>79</v>
      </c>
      <c r="D477" s="139" t="n">
        <v>26</v>
      </c>
      <c r="E477" s="140" t="n">
        <v>1720</v>
      </c>
      <c r="F477" s="139" t="n">
        <v>844</v>
      </c>
      <c r="G477" s="139" t="n">
        <v>16</v>
      </c>
      <c r="H477" s="139" t="n">
        <v>3</v>
      </c>
      <c r="I477" s="140" t="n">
        <v>2609</v>
      </c>
      <c r="J477" s="140" t="n">
        <v>8213</v>
      </c>
      <c r="K477" s="140" t="n">
        <v>543301</v>
      </c>
      <c r="L477" s="140" t="n">
        <v>266597</v>
      </c>
      <c r="M477" s="140" t="n">
        <v>5054</v>
      </c>
      <c r="N477" s="139" t="n">
        <v>948</v>
      </c>
      <c r="O477" s="140" t="n">
        <v>824113</v>
      </c>
    </row>
    <row r="478" customFormat="false" ht="12.75" hidden="false" customHeight="false" outlineLevel="0" collapsed="false">
      <c r="A478" s="137"/>
      <c r="B478" s="135" t="s">
        <v>82</v>
      </c>
      <c r="C478" s="133" t="s">
        <v>80</v>
      </c>
      <c r="D478" s="139" t="n">
        <v>32</v>
      </c>
      <c r="E478" s="140" t="n">
        <v>1596</v>
      </c>
      <c r="F478" s="139" t="n">
        <v>812</v>
      </c>
      <c r="G478" s="139" t="n">
        <v>6</v>
      </c>
      <c r="H478" s="138"/>
      <c r="I478" s="140" t="n">
        <v>2446</v>
      </c>
      <c r="J478" s="140" t="n">
        <v>10582</v>
      </c>
      <c r="K478" s="140" t="n">
        <v>527762</v>
      </c>
      <c r="L478" s="140" t="n">
        <v>268510</v>
      </c>
      <c r="M478" s="140" t="n">
        <v>1984</v>
      </c>
      <c r="N478" s="138"/>
      <c r="O478" s="140" t="n">
        <v>808838</v>
      </c>
    </row>
    <row r="479" customFormat="false" ht="12.75" hidden="false" customHeight="false" outlineLevel="0" collapsed="false">
      <c r="A479" s="137"/>
      <c r="B479" s="135" t="s">
        <v>83</v>
      </c>
      <c r="C479" s="133" t="s">
        <v>79</v>
      </c>
      <c r="D479" s="139" t="n">
        <v>8</v>
      </c>
      <c r="E479" s="139" t="n">
        <v>335</v>
      </c>
      <c r="F479" s="139" t="n">
        <v>146</v>
      </c>
      <c r="G479" s="139" t="n">
        <v>2</v>
      </c>
      <c r="H479" s="138"/>
      <c r="I479" s="139" t="n">
        <v>491</v>
      </c>
      <c r="J479" s="139" t="n">
        <v>795</v>
      </c>
      <c r="K479" s="140" t="n">
        <v>33301</v>
      </c>
      <c r="L479" s="140" t="n">
        <v>14513</v>
      </c>
      <c r="M479" s="139" t="n">
        <v>199</v>
      </c>
      <c r="N479" s="138"/>
      <c r="O479" s="140" t="n">
        <v>48808</v>
      </c>
    </row>
    <row r="480" customFormat="false" ht="12.75" hidden="false" customHeight="false" outlineLevel="0" collapsed="false">
      <c r="A480" s="137"/>
      <c r="B480" s="135" t="s">
        <v>83</v>
      </c>
      <c r="C480" s="133" t="s">
        <v>80</v>
      </c>
      <c r="D480" s="139" t="n">
        <v>12</v>
      </c>
      <c r="E480" s="139" t="n">
        <v>267</v>
      </c>
      <c r="F480" s="139" t="n">
        <v>114</v>
      </c>
      <c r="G480" s="139" t="n">
        <v>3</v>
      </c>
      <c r="H480" s="139" t="n">
        <v>1</v>
      </c>
      <c r="I480" s="139" t="n">
        <v>397</v>
      </c>
      <c r="J480" s="140" t="n">
        <v>2327</v>
      </c>
      <c r="K480" s="140" t="n">
        <v>51770</v>
      </c>
      <c r="L480" s="140" t="n">
        <v>22104</v>
      </c>
      <c r="M480" s="139" t="n">
        <v>582</v>
      </c>
      <c r="N480" s="139" t="n">
        <v>194</v>
      </c>
      <c r="O480" s="140" t="n">
        <v>76977</v>
      </c>
    </row>
    <row r="481" customFormat="false" ht="12.75" hidden="false" customHeight="false" outlineLevel="0" collapsed="false">
      <c r="A481" s="137"/>
      <c r="B481" s="135" t="s">
        <v>84</v>
      </c>
      <c r="C481" s="133" t="s">
        <v>79</v>
      </c>
      <c r="D481" s="139" t="n">
        <v>163</v>
      </c>
      <c r="E481" s="140" t="n">
        <v>5512</v>
      </c>
      <c r="F481" s="140" t="n">
        <v>1569</v>
      </c>
      <c r="G481" s="139" t="n">
        <v>173</v>
      </c>
      <c r="H481" s="139" t="n">
        <v>8</v>
      </c>
      <c r="I481" s="140" t="n">
        <v>7425</v>
      </c>
      <c r="J481" s="140" t="n">
        <v>15988</v>
      </c>
      <c r="K481" s="140" t="n">
        <v>540642</v>
      </c>
      <c r="L481" s="140" t="n">
        <v>153895</v>
      </c>
      <c r="M481" s="140" t="n">
        <v>16969</v>
      </c>
      <c r="N481" s="139" t="n">
        <v>785</v>
      </c>
      <c r="O481" s="140" t="n">
        <v>728279</v>
      </c>
    </row>
    <row r="482" customFormat="false" ht="12.75" hidden="false" customHeight="false" outlineLevel="0" collapsed="false">
      <c r="A482" s="137"/>
      <c r="B482" s="135" t="s">
        <v>85</v>
      </c>
      <c r="C482" s="133" t="s">
        <v>80</v>
      </c>
      <c r="D482" s="139" t="n">
        <v>122</v>
      </c>
      <c r="E482" s="140" t="n">
        <v>4705</v>
      </c>
      <c r="F482" s="140" t="n">
        <v>1830</v>
      </c>
      <c r="G482" s="139" t="n">
        <v>108</v>
      </c>
      <c r="H482" s="139" t="n">
        <v>11</v>
      </c>
      <c r="I482" s="140" t="n">
        <v>6776</v>
      </c>
      <c r="J482" s="140" t="n">
        <v>24389</v>
      </c>
      <c r="K482" s="140" t="n">
        <v>940558</v>
      </c>
      <c r="L482" s="140" t="n">
        <v>365828</v>
      </c>
      <c r="M482" s="140" t="n">
        <v>21590</v>
      </c>
      <c r="N482" s="140" t="n">
        <v>2199</v>
      </c>
      <c r="O482" s="140" t="n">
        <v>1354564</v>
      </c>
    </row>
    <row r="483" customFormat="false" ht="12.75" hidden="false" customHeight="false" outlineLevel="0" collapsed="false">
      <c r="A483" s="137"/>
      <c r="B483" s="135" t="s">
        <v>86</v>
      </c>
      <c r="C483" s="133" t="s">
        <v>79</v>
      </c>
      <c r="D483" s="139" t="n">
        <v>24</v>
      </c>
      <c r="E483" s="140" t="n">
        <v>1643</v>
      </c>
      <c r="F483" s="139" t="n">
        <v>436</v>
      </c>
      <c r="G483" s="139" t="n">
        <v>9</v>
      </c>
      <c r="H483" s="139" t="n">
        <v>3</v>
      </c>
      <c r="I483" s="140" t="n">
        <v>2115</v>
      </c>
      <c r="J483" s="140" t="n">
        <v>4088</v>
      </c>
      <c r="K483" s="140" t="n">
        <v>279863</v>
      </c>
      <c r="L483" s="140" t="n">
        <v>74267</v>
      </c>
      <c r="M483" s="140" t="n">
        <v>1533</v>
      </c>
      <c r="N483" s="139" t="n">
        <v>511</v>
      </c>
      <c r="O483" s="140" t="n">
        <v>360262</v>
      </c>
    </row>
    <row r="484" customFormat="false" ht="12.75" hidden="false" customHeight="false" outlineLevel="0" collapsed="false">
      <c r="A484" s="137"/>
      <c r="B484" s="135" t="s">
        <v>87</v>
      </c>
      <c r="C484" s="133" t="s">
        <v>80</v>
      </c>
      <c r="D484" s="139" t="n">
        <v>19</v>
      </c>
      <c r="E484" s="140" t="n">
        <v>3703</v>
      </c>
      <c r="F484" s="140" t="n">
        <v>1196</v>
      </c>
      <c r="G484" s="139" t="n">
        <v>18</v>
      </c>
      <c r="H484" s="139" t="n">
        <v>3</v>
      </c>
      <c r="I484" s="140" t="n">
        <v>4939</v>
      </c>
      <c r="J484" s="140" t="n">
        <v>4150</v>
      </c>
      <c r="K484" s="140" t="n">
        <v>808765</v>
      </c>
      <c r="L484" s="140" t="n">
        <v>261216</v>
      </c>
      <c r="M484" s="140" t="n">
        <v>3931</v>
      </c>
      <c r="N484" s="139" t="n">
        <v>655</v>
      </c>
      <c r="O484" s="140" t="n">
        <v>1078717</v>
      </c>
    </row>
    <row r="485" customFormat="false" ht="12.75" hidden="false" customHeight="true" outlineLevel="0" collapsed="false">
      <c r="A485" s="137"/>
      <c r="B485" s="135" t="s">
        <v>76</v>
      </c>
      <c r="C485" s="135"/>
      <c r="D485" s="139" t="n">
        <v>425</v>
      </c>
      <c r="E485" s="140" t="n">
        <v>20909</v>
      </c>
      <c r="F485" s="140" t="n">
        <v>7380</v>
      </c>
      <c r="G485" s="139" t="n">
        <v>339</v>
      </c>
      <c r="H485" s="139" t="n">
        <v>30</v>
      </c>
      <c r="I485" s="141" t="n">
        <v>29083</v>
      </c>
      <c r="J485" s="140" t="n">
        <v>79130</v>
      </c>
      <c r="K485" s="140" t="n">
        <v>4383571</v>
      </c>
      <c r="L485" s="140" t="n">
        <v>1625278</v>
      </c>
      <c r="M485" s="140" t="n">
        <v>53685</v>
      </c>
      <c r="N485" s="140" t="n">
        <v>5748</v>
      </c>
      <c r="O485" s="142" t="n">
        <v>6147412</v>
      </c>
    </row>
    <row r="486" customFormat="false" ht="12.75" hidden="false" customHeight="true" outlineLevel="0" collapsed="false">
      <c r="A486" s="137" t="s">
        <v>124</v>
      </c>
      <c r="B486" s="135" t="s">
        <v>78</v>
      </c>
      <c r="C486" s="133" t="s">
        <v>79</v>
      </c>
      <c r="D486" s="139" t="n">
        <v>3</v>
      </c>
      <c r="E486" s="139" t="n">
        <v>1</v>
      </c>
      <c r="F486" s="139" t="n">
        <v>78</v>
      </c>
      <c r="G486" s="139" t="n">
        <v>1</v>
      </c>
      <c r="H486" s="139" t="n">
        <v>64</v>
      </c>
      <c r="I486" s="139" t="n">
        <v>147</v>
      </c>
      <c r="J486" s="140" t="n">
        <v>1521</v>
      </c>
      <c r="K486" s="139" t="n">
        <v>507</v>
      </c>
      <c r="L486" s="140" t="n">
        <v>39543</v>
      </c>
      <c r="M486" s="139" t="n">
        <v>507</v>
      </c>
      <c r="N486" s="140" t="n">
        <v>32446</v>
      </c>
      <c r="O486" s="140" t="n">
        <v>74524</v>
      </c>
    </row>
    <row r="487" customFormat="false" ht="12.75" hidden="false" customHeight="false" outlineLevel="0" collapsed="false">
      <c r="A487" s="137"/>
      <c r="B487" s="135" t="s">
        <v>78</v>
      </c>
      <c r="C487" s="133" t="s">
        <v>80</v>
      </c>
      <c r="D487" s="139" t="n">
        <v>1</v>
      </c>
      <c r="E487" s="139" t="n">
        <v>1</v>
      </c>
      <c r="F487" s="139" t="n">
        <v>77</v>
      </c>
      <c r="G487" s="139" t="n">
        <v>2</v>
      </c>
      <c r="H487" s="139" t="n">
        <v>56</v>
      </c>
      <c r="I487" s="139" t="n">
        <v>137</v>
      </c>
      <c r="J487" s="139" t="n">
        <v>479</v>
      </c>
      <c r="K487" s="139" t="n">
        <v>479</v>
      </c>
      <c r="L487" s="140" t="n">
        <v>36875</v>
      </c>
      <c r="M487" s="139" t="n">
        <v>958</v>
      </c>
      <c r="N487" s="140" t="n">
        <v>26818</v>
      </c>
      <c r="O487" s="140" t="n">
        <v>65609</v>
      </c>
    </row>
    <row r="488" customFormat="false" ht="12.75" hidden="false" customHeight="false" outlineLevel="0" collapsed="false">
      <c r="A488" s="137"/>
      <c r="B488" s="135" t="s">
        <v>81</v>
      </c>
      <c r="C488" s="133" t="s">
        <v>79</v>
      </c>
      <c r="D488" s="139" t="n">
        <v>26</v>
      </c>
      <c r="E488" s="139" t="n">
        <v>8</v>
      </c>
      <c r="F488" s="139" t="n">
        <v>528</v>
      </c>
      <c r="G488" s="139" t="n">
        <v>10</v>
      </c>
      <c r="H488" s="139" t="n">
        <v>385</v>
      </c>
      <c r="I488" s="139" t="n">
        <v>957</v>
      </c>
      <c r="J488" s="140" t="n">
        <v>11863</v>
      </c>
      <c r="K488" s="140" t="n">
        <v>3650</v>
      </c>
      <c r="L488" s="140" t="n">
        <v>240909</v>
      </c>
      <c r="M488" s="140" t="n">
        <v>4563</v>
      </c>
      <c r="N488" s="140" t="n">
        <v>175663</v>
      </c>
      <c r="O488" s="140" t="n">
        <v>436648</v>
      </c>
    </row>
    <row r="489" customFormat="false" ht="12.75" hidden="false" customHeight="false" outlineLevel="0" collapsed="false">
      <c r="A489" s="137"/>
      <c r="B489" s="135" t="s">
        <v>81</v>
      </c>
      <c r="C489" s="133" t="s">
        <v>80</v>
      </c>
      <c r="D489" s="139" t="n">
        <v>17</v>
      </c>
      <c r="E489" s="139" t="n">
        <v>7</v>
      </c>
      <c r="F489" s="139" t="n">
        <v>466</v>
      </c>
      <c r="G489" s="139" t="n">
        <v>8</v>
      </c>
      <c r="H489" s="139" t="n">
        <v>344</v>
      </c>
      <c r="I489" s="139" t="n">
        <v>842</v>
      </c>
      <c r="J489" s="140" t="n">
        <v>7662</v>
      </c>
      <c r="K489" s="140" t="n">
        <v>3155</v>
      </c>
      <c r="L489" s="140" t="n">
        <v>210042</v>
      </c>
      <c r="M489" s="140" t="n">
        <v>3606</v>
      </c>
      <c r="N489" s="140" t="n">
        <v>155052</v>
      </c>
      <c r="O489" s="140" t="n">
        <v>379517</v>
      </c>
    </row>
    <row r="490" customFormat="false" ht="12.75" hidden="false" customHeight="false" outlineLevel="0" collapsed="false">
      <c r="A490" s="137"/>
      <c r="B490" s="135" t="s">
        <v>82</v>
      </c>
      <c r="C490" s="133" t="s">
        <v>79</v>
      </c>
      <c r="D490" s="139" t="n">
        <v>43</v>
      </c>
      <c r="E490" s="139" t="n">
        <v>17</v>
      </c>
      <c r="F490" s="140" t="n">
        <v>1636</v>
      </c>
      <c r="G490" s="139" t="n">
        <v>38</v>
      </c>
      <c r="H490" s="140" t="n">
        <v>1064</v>
      </c>
      <c r="I490" s="140" t="n">
        <v>2798</v>
      </c>
      <c r="J490" s="140" t="n">
        <v>13583</v>
      </c>
      <c r="K490" s="140" t="n">
        <v>5370</v>
      </c>
      <c r="L490" s="140" t="n">
        <v>516768</v>
      </c>
      <c r="M490" s="140" t="n">
        <v>12003</v>
      </c>
      <c r="N490" s="140" t="n">
        <v>336089</v>
      </c>
      <c r="O490" s="140" t="n">
        <v>883813</v>
      </c>
    </row>
    <row r="491" customFormat="false" ht="12.75" hidden="false" customHeight="false" outlineLevel="0" collapsed="false">
      <c r="A491" s="137"/>
      <c r="B491" s="135" t="s">
        <v>82</v>
      </c>
      <c r="C491" s="133" t="s">
        <v>80</v>
      </c>
      <c r="D491" s="139" t="n">
        <v>26</v>
      </c>
      <c r="E491" s="139" t="n">
        <v>12</v>
      </c>
      <c r="F491" s="140" t="n">
        <v>1532</v>
      </c>
      <c r="G491" s="139" t="n">
        <v>27</v>
      </c>
      <c r="H491" s="140" t="n">
        <v>1006</v>
      </c>
      <c r="I491" s="140" t="n">
        <v>2603</v>
      </c>
      <c r="J491" s="140" t="n">
        <v>8598</v>
      </c>
      <c r="K491" s="140" t="n">
        <v>3968</v>
      </c>
      <c r="L491" s="140" t="n">
        <v>506599</v>
      </c>
      <c r="M491" s="140" t="n">
        <v>8928</v>
      </c>
      <c r="N491" s="140" t="n">
        <v>332662</v>
      </c>
      <c r="O491" s="140" t="n">
        <v>860755</v>
      </c>
    </row>
    <row r="492" customFormat="false" ht="12.75" hidden="false" customHeight="false" outlineLevel="0" collapsed="false">
      <c r="A492" s="137"/>
      <c r="B492" s="135" t="s">
        <v>83</v>
      </c>
      <c r="C492" s="133" t="s">
        <v>79</v>
      </c>
      <c r="D492" s="139" t="n">
        <v>4</v>
      </c>
      <c r="E492" s="139" t="n">
        <v>4</v>
      </c>
      <c r="F492" s="139" t="n">
        <v>243</v>
      </c>
      <c r="G492" s="139" t="n">
        <v>9</v>
      </c>
      <c r="H492" s="139" t="n">
        <v>184</v>
      </c>
      <c r="I492" s="139" t="n">
        <v>444</v>
      </c>
      <c r="J492" s="139" t="n">
        <v>398</v>
      </c>
      <c r="K492" s="139" t="n">
        <v>398</v>
      </c>
      <c r="L492" s="140" t="n">
        <v>24156</v>
      </c>
      <c r="M492" s="139" t="n">
        <v>895</v>
      </c>
      <c r="N492" s="140" t="n">
        <v>18291</v>
      </c>
      <c r="O492" s="140" t="n">
        <v>44138</v>
      </c>
    </row>
    <row r="493" customFormat="false" ht="12.75" hidden="false" customHeight="false" outlineLevel="0" collapsed="false">
      <c r="A493" s="137"/>
      <c r="B493" s="135" t="s">
        <v>83</v>
      </c>
      <c r="C493" s="133" t="s">
        <v>80</v>
      </c>
      <c r="D493" s="139" t="n">
        <v>5</v>
      </c>
      <c r="E493" s="139" t="n">
        <v>2</v>
      </c>
      <c r="F493" s="139" t="n">
        <v>183</v>
      </c>
      <c r="G493" s="139" t="n">
        <v>4</v>
      </c>
      <c r="H493" s="139" t="n">
        <v>117</v>
      </c>
      <c r="I493" s="139" t="n">
        <v>311</v>
      </c>
      <c r="J493" s="139" t="n">
        <v>969</v>
      </c>
      <c r="K493" s="139" t="n">
        <v>388</v>
      </c>
      <c r="L493" s="140" t="n">
        <v>35483</v>
      </c>
      <c r="M493" s="139" t="n">
        <v>776</v>
      </c>
      <c r="N493" s="140" t="n">
        <v>22686</v>
      </c>
      <c r="O493" s="140" t="n">
        <v>60302</v>
      </c>
    </row>
    <row r="494" customFormat="false" ht="12.75" hidden="false" customHeight="false" outlineLevel="0" collapsed="false">
      <c r="A494" s="137"/>
      <c r="B494" s="135" t="s">
        <v>84</v>
      </c>
      <c r="C494" s="133" t="s">
        <v>79</v>
      </c>
      <c r="D494" s="139" t="n">
        <v>166</v>
      </c>
      <c r="E494" s="139" t="n">
        <v>117</v>
      </c>
      <c r="F494" s="140" t="n">
        <v>4829</v>
      </c>
      <c r="G494" s="139" t="n">
        <v>107</v>
      </c>
      <c r="H494" s="140" t="n">
        <v>3516</v>
      </c>
      <c r="I494" s="140" t="n">
        <v>8735</v>
      </c>
      <c r="J494" s="140" t="n">
        <v>16282</v>
      </c>
      <c r="K494" s="140" t="n">
        <v>11476</v>
      </c>
      <c r="L494" s="140" t="n">
        <v>473650</v>
      </c>
      <c r="M494" s="140" t="n">
        <v>10495</v>
      </c>
      <c r="N494" s="140" t="n">
        <v>344865</v>
      </c>
      <c r="O494" s="140" t="n">
        <v>856768</v>
      </c>
    </row>
    <row r="495" customFormat="false" ht="12.75" hidden="false" customHeight="false" outlineLevel="0" collapsed="false">
      <c r="A495" s="137"/>
      <c r="B495" s="135" t="s">
        <v>85</v>
      </c>
      <c r="C495" s="133" t="s">
        <v>80</v>
      </c>
      <c r="D495" s="139" t="n">
        <v>127</v>
      </c>
      <c r="E495" s="139" t="n">
        <v>65</v>
      </c>
      <c r="F495" s="140" t="n">
        <v>4197</v>
      </c>
      <c r="G495" s="139" t="n">
        <v>92</v>
      </c>
      <c r="H495" s="140" t="n">
        <v>2824</v>
      </c>
      <c r="I495" s="140" t="n">
        <v>7305</v>
      </c>
      <c r="J495" s="140" t="n">
        <v>25388</v>
      </c>
      <c r="K495" s="140" t="n">
        <v>12994</v>
      </c>
      <c r="L495" s="140" t="n">
        <v>839005</v>
      </c>
      <c r="M495" s="140" t="n">
        <v>18391</v>
      </c>
      <c r="N495" s="140" t="n">
        <v>564534</v>
      </c>
      <c r="O495" s="140" t="n">
        <v>1460312</v>
      </c>
    </row>
    <row r="496" customFormat="false" ht="12.75" hidden="false" customHeight="false" outlineLevel="0" collapsed="false">
      <c r="A496" s="137"/>
      <c r="B496" s="135" t="s">
        <v>86</v>
      </c>
      <c r="C496" s="133" t="s">
        <v>79</v>
      </c>
      <c r="D496" s="139" t="n">
        <v>18</v>
      </c>
      <c r="E496" s="139" t="n">
        <v>9</v>
      </c>
      <c r="F496" s="140" t="n">
        <v>1482</v>
      </c>
      <c r="G496" s="139" t="n">
        <v>51</v>
      </c>
      <c r="H496" s="140" t="n">
        <v>1110</v>
      </c>
      <c r="I496" s="140" t="n">
        <v>2670</v>
      </c>
      <c r="J496" s="140" t="n">
        <v>3066</v>
      </c>
      <c r="K496" s="140" t="n">
        <v>1533</v>
      </c>
      <c r="L496" s="140" t="n">
        <v>252439</v>
      </c>
      <c r="M496" s="140" t="n">
        <v>8687</v>
      </c>
      <c r="N496" s="140" t="n">
        <v>189073</v>
      </c>
      <c r="O496" s="140" t="n">
        <v>454798</v>
      </c>
    </row>
    <row r="497" customFormat="false" ht="12.75" hidden="false" customHeight="false" outlineLevel="0" collapsed="false">
      <c r="A497" s="137"/>
      <c r="B497" s="135" t="s">
        <v>87</v>
      </c>
      <c r="C497" s="133" t="s">
        <v>80</v>
      </c>
      <c r="D497" s="139" t="n">
        <v>35</v>
      </c>
      <c r="E497" s="139" t="n">
        <v>20</v>
      </c>
      <c r="F497" s="140" t="n">
        <v>3506</v>
      </c>
      <c r="G497" s="139" t="n">
        <v>116</v>
      </c>
      <c r="H497" s="140" t="n">
        <v>2476</v>
      </c>
      <c r="I497" s="140" t="n">
        <v>6153</v>
      </c>
      <c r="J497" s="140" t="n">
        <v>7644</v>
      </c>
      <c r="K497" s="140" t="n">
        <v>4368</v>
      </c>
      <c r="L497" s="140" t="n">
        <v>765739</v>
      </c>
      <c r="M497" s="140" t="n">
        <v>25335</v>
      </c>
      <c r="N497" s="140" t="n">
        <v>540778</v>
      </c>
      <c r="O497" s="140" t="n">
        <v>1343864</v>
      </c>
    </row>
    <row r="498" customFormat="false" ht="12.75" hidden="false" customHeight="true" outlineLevel="0" collapsed="false">
      <c r="A498" s="137"/>
      <c r="B498" s="135" t="s">
        <v>76</v>
      </c>
      <c r="C498" s="135"/>
      <c r="D498" s="139" t="n">
        <v>471</v>
      </c>
      <c r="E498" s="139" t="n">
        <v>263</v>
      </c>
      <c r="F498" s="140" t="n">
        <v>18757</v>
      </c>
      <c r="G498" s="139" t="n">
        <v>465</v>
      </c>
      <c r="H498" s="140" t="n">
        <v>13146</v>
      </c>
      <c r="I498" s="141" t="n">
        <v>33102</v>
      </c>
      <c r="J498" s="140" t="n">
        <v>97453</v>
      </c>
      <c r="K498" s="140" t="n">
        <v>48286</v>
      </c>
      <c r="L498" s="140" t="n">
        <v>3941208</v>
      </c>
      <c r="M498" s="140" t="n">
        <v>95144</v>
      </c>
      <c r="N498" s="140" t="n">
        <v>2738957</v>
      </c>
      <c r="O498" s="142" t="n">
        <v>6921048</v>
      </c>
    </row>
    <row r="499" customFormat="false" ht="12.75" hidden="false" customHeight="true" outlineLevel="0" collapsed="false">
      <c r="A499" s="137" t="s">
        <v>125</v>
      </c>
      <c r="B499" s="135" t="s">
        <v>78</v>
      </c>
      <c r="C499" s="133" t="s">
        <v>79</v>
      </c>
      <c r="D499" s="139" t="n">
        <v>103</v>
      </c>
      <c r="E499" s="138"/>
      <c r="F499" s="139" t="n">
        <v>2</v>
      </c>
      <c r="G499" s="139" t="n">
        <v>1</v>
      </c>
      <c r="H499" s="138"/>
      <c r="I499" s="139" t="n">
        <v>106</v>
      </c>
      <c r="J499" s="140" t="n">
        <v>52426</v>
      </c>
      <c r="K499" s="138"/>
      <c r="L499" s="140" t="n">
        <v>1018</v>
      </c>
      <c r="M499" s="139" t="n">
        <v>509</v>
      </c>
      <c r="N499" s="138"/>
      <c r="O499" s="140" t="n">
        <v>53953</v>
      </c>
    </row>
    <row r="500" customFormat="false" ht="12.75" hidden="false" customHeight="false" outlineLevel="0" collapsed="false">
      <c r="A500" s="137"/>
      <c r="B500" s="135" t="s">
        <v>78</v>
      </c>
      <c r="C500" s="133" t="s">
        <v>80</v>
      </c>
      <c r="D500" s="139" t="n">
        <v>103</v>
      </c>
      <c r="E500" s="138"/>
      <c r="F500" s="139" t="n">
        <v>2</v>
      </c>
      <c r="G500" s="138"/>
      <c r="H500" s="138"/>
      <c r="I500" s="139" t="n">
        <v>105</v>
      </c>
      <c r="J500" s="140" t="n">
        <v>49524</v>
      </c>
      <c r="K500" s="138"/>
      <c r="L500" s="139" t="n">
        <v>962</v>
      </c>
      <c r="M500" s="138"/>
      <c r="N500" s="138"/>
      <c r="O500" s="140" t="n">
        <v>50486</v>
      </c>
    </row>
    <row r="501" customFormat="false" ht="12.75" hidden="false" customHeight="false" outlineLevel="0" collapsed="false">
      <c r="A501" s="137"/>
      <c r="B501" s="135" t="s">
        <v>81</v>
      </c>
      <c r="C501" s="133" t="s">
        <v>79</v>
      </c>
      <c r="D501" s="139" t="n">
        <v>537</v>
      </c>
      <c r="E501" s="139" t="n">
        <v>4</v>
      </c>
      <c r="F501" s="139" t="n">
        <v>26</v>
      </c>
      <c r="G501" s="139" t="n">
        <v>9</v>
      </c>
      <c r="H501" s="139" t="n">
        <v>1</v>
      </c>
      <c r="I501" s="139" t="n">
        <v>577</v>
      </c>
      <c r="J501" s="140" t="n">
        <v>245996</v>
      </c>
      <c r="K501" s="140" t="n">
        <v>1832</v>
      </c>
      <c r="L501" s="140" t="n">
        <v>11910</v>
      </c>
      <c r="M501" s="140" t="n">
        <v>4123</v>
      </c>
      <c r="N501" s="139" t="n">
        <v>458</v>
      </c>
      <c r="O501" s="140" t="n">
        <v>264319</v>
      </c>
    </row>
    <row r="502" customFormat="false" ht="12.75" hidden="false" customHeight="false" outlineLevel="0" collapsed="false">
      <c r="A502" s="137"/>
      <c r="B502" s="135" t="s">
        <v>81</v>
      </c>
      <c r="C502" s="133" t="s">
        <v>80</v>
      </c>
      <c r="D502" s="139" t="n">
        <v>499</v>
      </c>
      <c r="E502" s="139" t="n">
        <v>6</v>
      </c>
      <c r="F502" s="139" t="n">
        <v>26</v>
      </c>
      <c r="G502" s="139" t="n">
        <v>10</v>
      </c>
      <c r="H502" s="139" t="n">
        <v>3</v>
      </c>
      <c r="I502" s="139" t="n">
        <v>544</v>
      </c>
      <c r="J502" s="140" t="n">
        <v>225815</v>
      </c>
      <c r="K502" s="140" t="n">
        <v>2715</v>
      </c>
      <c r="L502" s="140" t="n">
        <v>11766</v>
      </c>
      <c r="M502" s="140" t="n">
        <v>4525</v>
      </c>
      <c r="N502" s="140" t="n">
        <v>1358</v>
      </c>
      <c r="O502" s="140" t="n">
        <v>246179</v>
      </c>
    </row>
    <row r="503" customFormat="false" ht="12.75" hidden="false" customHeight="false" outlineLevel="0" collapsed="false">
      <c r="A503" s="137"/>
      <c r="B503" s="135" t="s">
        <v>82</v>
      </c>
      <c r="C503" s="133" t="s">
        <v>79</v>
      </c>
      <c r="D503" s="140" t="n">
        <v>1370</v>
      </c>
      <c r="E503" s="139" t="n">
        <v>8</v>
      </c>
      <c r="F503" s="139" t="n">
        <v>200</v>
      </c>
      <c r="G503" s="139" t="n">
        <v>26</v>
      </c>
      <c r="H503" s="139" t="n">
        <v>6</v>
      </c>
      <c r="I503" s="140" t="n">
        <v>1610</v>
      </c>
      <c r="J503" s="140" t="n">
        <v>434477</v>
      </c>
      <c r="K503" s="140" t="n">
        <v>2537</v>
      </c>
      <c r="L503" s="140" t="n">
        <v>63427</v>
      </c>
      <c r="M503" s="140" t="n">
        <v>8246</v>
      </c>
      <c r="N503" s="140" t="n">
        <v>1903</v>
      </c>
      <c r="O503" s="140" t="n">
        <v>510590</v>
      </c>
    </row>
    <row r="504" customFormat="false" ht="12.75" hidden="false" customHeight="false" outlineLevel="0" collapsed="false">
      <c r="A504" s="137"/>
      <c r="B504" s="135" t="s">
        <v>82</v>
      </c>
      <c r="C504" s="133" t="s">
        <v>80</v>
      </c>
      <c r="D504" s="140" t="n">
        <v>1270</v>
      </c>
      <c r="E504" s="139" t="n">
        <v>16</v>
      </c>
      <c r="F504" s="139" t="n">
        <v>183</v>
      </c>
      <c r="G504" s="139" t="n">
        <v>24</v>
      </c>
      <c r="H504" s="139" t="n">
        <v>4</v>
      </c>
      <c r="I504" s="140" t="n">
        <v>1497</v>
      </c>
      <c r="J504" s="140" t="n">
        <v>421641</v>
      </c>
      <c r="K504" s="140" t="n">
        <v>5312</v>
      </c>
      <c r="L504" s="140" t="n">
        <v>60756</v>
      </c>
      <c r="M504" s="140" t="n">
        <v>7968</v>
      </c>
      <c r="N504" s="140" t="n">
        <v>1328</v>
      </c>
      <c r="O504" s="140" t="n">
        <v>497005</v>
      </c>
    </row>
    <row r="505" customFormat="false" ht="12.75" hidden="false" customHeight="false" outlineLevel="0" collapsed="false">
      <c r="A505" s="137"/>
      <c r="B505" s="135" t="s">
        <v>83</v>
      </c>
      <c r="C505" s="133" t="s">
        <v>79</v>
      </c>
      <c r="D505" s="139" t="n">
        <v>224</v>
      </c>
      <c r="E505" s="139" t="n">
        <v>2</v>
      </c>
      <c r="F505" s="139" t="n">
        <v>38</v>
      </c>
      <c r="G505" s="139" t="n">
        <v>4</v>
      </c>
      <c r="H505" s="138"/>
      <c r="I505" s="139" t="n">
        <v>268</v>
      </c>
      <c r="J505" s="140" t="n">
        <v>22356</v>
      </c>
      <c r="K505" s="139" t="n">
        <v>200</v>
      </c>
      <c r="L505" s="140" t="n">
        <v>3793</v>
      </c>
      <c r="M505" s="139" t="n">
        <v>399</v>
      </c>
      <c r="N505" s="138"/>
      <c r="O505" s="140" t="n">
        <v>26748</v>
      </c>
    </row>
    <row r="506" customFormat="false" ht="12.75" hidden="false" customHeight="false" outlineLevel="0" collapsed="false">
      <c r="A506" s="137"/>
      <c r="B506" s="135" t="s">
        <v>83</v>
      </c>
      <c r="C506" s="133" t="s">
        <v>80</v>
      </c>
      <c r="D506" s="139" t="n">
        <v>123</v>
      </c>
      <c r="E506" s="139" t="n">
        <v>2</v>
      </c>
      <c r="F506" s="139" t="n">
        <v>14</v>
      </c>
      <c r="G506" s="139" t="n">
        <v>3</v>
      </c>
      <c r="H506" s="139" t="n">
        <v>2</v>
      </c>
      <c r="I506" s="139" t="n">
        <v>144</v>
      </c>
      <c r="J506" s="140" t="n">
        <v>23945</v>
      </c>
      <c r="K506" s="139" t="n">
        <v>389</v>
      </c>
      <c r="L506" s="140" t="n">
        <v>2725</v>
      </c>
      <c r="M506" s="139" t="n">
        <v>584</v>
      </c>
      <c r="N506" s="139" t="n">
        <v>389</v>
      </c>
      <c r="O506" s="140" t="n">
        <v>28032</v>
      </c>
    </row>
    <row r="507" customFormat="false" ht="12.75" hidden="false" customHeight="false" outlineLevel="0" collapsed="false">
      <c r="A507" s="137"/>
      <c r="B507" s="135" t="s">
        <v>84</v>
      </c>
      <c r="C507" s="133" t="s">
        <v>79</v>
      </c>
      <c r="D507" s="140" t="n">
        <v>4608</v>
      </c>
      <c r="E507" s="139" t="n">
        <v>137</v>
      </c>
      <c r="F507" s="139" t="n">
        <v>761</v>
      </c>
      <c r="G507" s="139" t="n">
        <v>97</v>
      </c>
      <c r="H507" s="139" t="n">
        <v>53</v>
      </c>
      <c r="I507" s="140" t="n">
        <v>5656</v>
      </c>
      <c r="J507" s="140" t="n">
        <v>453781</v>
      </c>
      <c r="K507" s="140" t="n">
        <v>13491</v>
      </c>
      <c r="L507" s="140" t="n">
        <v>74941</v>
      </c>
      <c r="M507" s="140" t="n">
        <v>9552</v>
      </c>
      <c r="N507" s="140" t="n">
        <v>5219</v>
      </c>
      <c r="O507" s="140" t="n">
        <v>556984</v>
      </c>
    </row>
    <row r="508" customFormat="false" ht="12.75" hidden="false" customHeight="false" outlineLevel="0" collapsed="false">
      <c r="A508" s="137"/>
      <c r="B508" s="135" t="s">
        <v>85</v>
      </c>
      <c r="C508" s="133" t="s">
        <v>80</v>
      </c>
      <c r="D508" s="140" t="n">
        <v>3886</v>
      </c>
      <c r="E508" s="139" t="n">
        <v>63</v>
      </c>
      <c r="F508" s="139" t="n">
        <v>641</v>
      </c>
      <c r="G508" s="139" t="n">
        <v>86</v>
      </c>
      <c r="H508" s="139" t="n">
        <v>36</v>
      </c>
      <c r="I508" s="140" t="n">
        <v>4712</v>
      </c>
      <c r="J508" s="140" t="n">
        <v>779942</v>
      </c>
      <c r="K508" s="140" t="n">
        <v>12644</v>
      </c>
      <c r="L508" s="140" t="n">
        <v>128652</v>
      </c>
      <c r="M508" s="140" t="n">
        <v>17261</v>
      </c>
      <c r="N508" s="140" t="n">
        <v>7225</v>
      </c>
      <c r="O508" s="140" t="n">
        <v>945724</v>
      </c>
    </row>
    <row r="509" customFormat="false" ht="12.75" hidden="false" customHeight="false" outlineLevel="0" collapsed="false">
      <c r="A509" s="137"/>
      <c r="B509" s="135" t="s">
        <v>86</v>
      </c>
      <c r="C509" s="133" t="s">
        <v>79</v>
      </c>
      <c r="D509" s="140" t="n">
        <v>1343</v>
      </c>
      <c r="E509" s="139" t="n">
        <v>30</v>
      </c>
      <c r="F509" s="139" t="n">
        <v>272</v>
      </c>
      <c r="G509" s="139" t="n">
        <v>22</v>
      </c>
      <c r="H509" s="139" t="n">
        <v>8</v>
      </c>
      <c r="I509" s="140" t="n">
        <v>1675</v>
      </c>
      <c r="J509" s="140" t="n">
        <v>229677</v>
      </c>
      <c r="K509" s="140" t="n">
        <v>5131</v>
      </c>
      <c r="L509" s="140" t="n">
        <v>46517</v>
      </c>
      <c r="M509" s="140" t="n">
        <v>3762</v>
      </c>
      <c r="N509" s="140" t="n">
        <v>1368</v>
      </c>
      <c r="O509" s="140" t="n">
        <v>286455</v>
      </c>
    </row>
    <row r="510" customFormat="false" ht="12.75" hidden="false" customHeight="false" outlineLevel="0" collapsed="false">
      <c r="A510" s="137"/>
      <c r="B510" s="135" t="s">
        <v>87</v>
      </c>
      <c r="C510" s="133" t="s">
        <v>80</v>
      </c>
      <c r="D510" s="140" t="n">
        <v>2919</v>
      </c>
      <c r="E510" s="139" t="n">
        <v>24</v>
      </c>
      <c r="F510" s="139" t="n">
        <v>541</v>
      </c>
      <c r="G510" s="139" t="n">
        <v>42</v>
      </c>
      <c r="H510" s="139" t="n">
        <v>7</v>
      </c>
      <c r="I510" s="140" t="n">
        <v>3533</v>
      </c>
      <c r="J510" s="140" t="n">
        <v>640083</v>
      </c>
      <c r="K510" s="140" t="n">
        <v>5263</v>
      </c>
      <c r="L510" s="140" t="n">
        <v>118631</v>
      </c>
      <c r="M510" s="140" t="n">
        <v>9210</v>
      </c>
      <c r="N510" s="140" t="n">
        <v>1535</v>
      </c>
      <c r="O510" s="140" t="n">
        <v>774722</v>
      </c>
    </row>
    <row r="511" customFormat="false" ht="12.75" hidden="false" customHeight="true" outlineLevel="0" collapsed="false">
      <c r="A511" s="137"/>
      <c r="B511" s="135" t="s">
        <v>76</v>
      </c>
      <c r="C511" s="135"/>
      <c r="D511" s="140" t="n">
        <v>16985</v>
      </c>
      <c r="E511" s="139" t="n">
        <v>292</v>
      </c>
      <c r="F511" s="140" t="n">
        <v>2706</v>
      </c>
      <c r="G511" s="139" t="n">
        <v>324</v>
      </c>
      <c r="H511" s="139" t="n">
        <v>120</v>
      </c>
      <c r="I511" s="141" t="n">
        <v>20427</v>
      </c>
      <c r="J511" s="140" t="n">
        <v>3579663</v>
      </c>
      <c r="K511" s="140" t="n">
        <v>49514</v>
      </c>
      <c r="L511" s="140" t="n">
        <v>525098</v>
      </c>
      <c r="M511" s="140" t="n">
        <v>66139</v>
      </c>
      <c r="N511" s="140" t="n">
        <v>20783</v>
      </c>
      <c r="O511" s="142" t="n">
        <v>4241197</v>
      </c>
    </row>
    <row r="512" customFormat="false" ht="12.75" hidden="false" customHeight="true" outlineLevel="0" collapsed="false">
      <c r="A512" s="137" t="s">
        <v>126</v>
      </c>
      <c r="B512" s="135" t="s">
        <v>78</v>
      </c>
      <c r="C512" s="133" t="s">
        <v>79</v>
      </c>
      <c r="D512" s="139" t="n">
        <v>222</v>
      </c>
      <c r="E512" s="139" t="n">
        <v>22</v>
      </c>
      <c r="F512" s="139" t="n">
        <v>103</v>
      </c>
      <c r="G512" s="139" t="n">
        <v>176</v>
      </c>
      <c r="H512" s="139" t="n">
        <v>7</v>
      </c>
      <c r="I512" s="139" t="n">
        <v>530</v>
      </c>
      <c r="J512" s="140" t="n">
        <v>112545</v>
      </c>
      <c r="K512" s="140" t="n">
        <v>11153</v>
      </c>
      <c r="L512" s="140" t="n">
        <v>52217</v>
      </c>
      <c r="M512" s="140" t="n">
        <v>89225</v>
      </c>
      <c r="N512" s="140" t="n">
        <v>3549</v>
      </c>
      <c r="O512" s="140" t="n">
        <v>268689</v>
      </c>
    </row>
    <row r="513" customFormat="false" ht="12.75" hidden="false" customHeight="false" outlineLevel="0" collapsed="false">
      <c r="A513" s="137"/>
      <c r="B513" s="135" t="s">
        <v>78</v>
      </c>
      <c r="C513" s="133" t="s">
        <v>80</v>
      </c>
      <c r="D513" s="139" t="n">
        <v>172</v>
      </c>
      <c r="E513" s="139" t="n">
        <v>17</v>
      </c>
      <c r="F513" s="139" t="n">
        <v>118</v>
      </c>
      <c r="G513" s="139" t="n">
        <v>184</v>
      </c>
      <c r="H513" s="139" t="n">
        <v>4</v>
      </c>
      <c r="I513" s="139" t="n">
        <v>495</v>
      </c>
      <c r="J513" s="140" t="n">
        <v>82371</v>
      </c>
      <c r="K513" s="140" t="n">
        <v>8141</v>
      </c>
      <c r="L513" s="140" t="n">
        <v>56510</v>
      </c>
      <c r="M513" s="140" t="n">
        <v>88117</v>
      </c>
      <c r="N513" s="140" t="n">
        <v>1916</v>
      </c>
      <c r="O513" s="140" t="n">
        <v>237055</v>
      </c>
    </row>
    <row r="514" customFormat="false" ht="12.75" hidden="false" customHeight="false" outlineLevel="0" collapsed="false">
      <c r="A514" s="137"/>
      <c r="B514" s="135" t="s">
        <v>81</v>
      </c>
      <c r="C514" s="133" t="s">
        <v>79</v>
      </c>
      <c r="D514" s="139" t="n">
        <v>754</v>
      </c>
      <c r="E514" s="139" t="n">
        <v>113</v>
      </c>
      <c r="F514" s="139" t="n">
        <v>370</v>
      </c>
      <c r="G514" s="140" t="n">
        <v>1236</v>
      </c>
      <c r="H514" s="139" t="n">
        <v>37</v>
      </c>
      <c r="I514" s="140" t="n">
        <v>2510</v>
      </c>
      <c r="J514" s="140" t="n">
        <v>344026</v>
      </c>
      <c r="K514" s="140" t="n">
        <v>51558</v>
      </c>
      <c r="L514" s="140" t="n">
        <v>168819</v>
      </c>
      <c r="M514" s="140" t="n">
        <v>563946</v>
      </c>
      <c r="N514" s="140" t="n">
        <v>16882</v>
      </c>
      <c r="O514" s="140" t="n">
        <v>1145231</v>
      </c>
    </row>
    <row r="515" customFormat="false" ht="12.75" hidden="false" customHeight="false" outlineLevel="0" collapsed="false">
      <c r="A515" s="137"/>
      <c r="B515" s="135" t="s">
        <v>81</v>
      </c>
      <c r="C515" s="133" t="s">
        <v>80</v>
      </c>
      <c r="D515" s="139" t="n">
        <v>759</v>
      </c>
      <c r="E515" s="139" t="n">
        <v>115</v>
      </c>
      <c r="F515" s="139" t="n">
        <v>344</v>
      </c>
      <c r="G515" s="140" t="n">
        <v>1164</v>
      </c>
      <c r="H515" s="139" t="n">
        <v>51</v>
      </c>
      <c r="I515" s="140" t="n">
        <v>2433</v>
      </c>
      <c r="J515" s="140" t="n">
        <v>342106</v>
      </c>
      <c r="K515" s="140" t="n">
        <v>51834</v>
      </c>
      <c r="L515" s="140" t="n">
        <v>155052</v>
      </c>
      <c r="M515" s="140" t="n">
        <v>524653</v>
      </c>
      <c r="N515" s="140" t="n">
        <v>22987</v>
      </c>
      <c r="O515" s="140" t="n">
        <v>1096632</v>
      </c>
    </row>
    <row r="516" customFormat="false" ht="12.75" hidden="false" customHeight="false" outlineLevel="0" collapsed="false">
      <c r="A516" s="137"/>
      <c r="B516" s="135" t="s">
        <v>82</v>
      </c>
      <c r="C516" s="133" t="s">
        <v>79</v>
      </c>
      <c r="D516" s="140" t="n">
        <v>1557</v>
      </c>
      <c r="E516" s="139" t="n">
        <v>258</v>
      </c>
      <c r="F516" s="140" t="n">
        <v>1560</v>
      </c>
      <c r="G516" s="140" t="n">
        <v>2590</v>
      </c>
      <c r="H516" s="139" t="n">
        <v>129</v>
      </c>
      <c r="I516" s="140" t="n">
        <v>6094</v>
      </c>
      <c r="J516" s="140" t="n">
        <v>491814</v>
      </c>
      <c r="K516" s="140" t="n">
        <v>81495</v>
      </c>
      <c r="L516" s="140" t="n">
        <v>492761</v>
      </c>
      <c r="M516" s="140" t="n">
        <v>818110</v>
      </c>
      <c r="N516" s="140" t="n">
        <v>40748</v>
      </c>
      <c r="O516" s="140" t="n">
        <v>1924928</v>
      </c>
    </row>
    <row r="517" customFormat="false" ht="12.75" hidden="false" customHeight="false" outlineLevel="0" collapsed="false">
      <c r="A517" s="137"/>
      <c r="B517" s="135" t="s">
        <v>82</v>
      </c>
      <c r="C517" s="133" t="s">
        <v>80</v>
      </c>
      <c r="D517" s="140" t="n">
        <v>1456</v>
      </c>
      <c r="E517" s="139" t="n">
        <v>240</v>
      </c>
      <c r="F517" s="140" t="n">
        <v>1414</v>
      </c>
      <c r="G517" s="140" t="n">
        <v>2365</v>
      </c>
      <c r="H517" s="139" t="n">
        <v>114</v>
      </c>
      <c r="I517" s="140" t="n">
        <v>5589</v>
      </c>
      <c r="J517" s="140" t="n">
        <v>481467</v>
      </c>
      <c r="K517" s="140" t="n">
        <v>79363</v>
      </c>
      <c r="L517" s="140" t="n">
        <v>467579</v>
      </c>
      <c r="M517" s="140" t="n">
        <v>782053</v>
      </c>
      <c r="N517" s="140" t="n">
        <v>37697</v>
      </c>
      <c r="O517" s="140" t="n">
        <v>1848159</v>
      </c>
    </row>
    <row r="518" customFormat="false" ht="12.75" hidden="false" customHeight="false" outlineLevel="0" collapsed="false">
      <c r="A518" s="137"/>
      <c r="B518" s="135" t="s">
        <v>83</v>
      </c>
      <c r="C518" s="133" t="s">
        <v>79</v>
      </c>
      <c r="D518" s="139" t="n">
        <v>251</v>
      </c>
      <c r="E518" s="139" t="n">
        <v>45</v>
      </c>
      <c r="F518" s="139" t="n">
        <v>306</v>
      </c>
      <c r="G518" s="139" t="n">
        <v>384</v>
      </c>
      <c r="H518" s="139" t="n">
        <v>18</v>
      </c>
      <c r="I518" s="140" t="n">
        <v>1004</v>
      </c>
      <c r="J518" s="140" t="n">
        <v>24951</v>
      </c>
      <c r="K518" s="140" t="n">
        <v>4473</v>
      </c>
      <c r="L518" s="140" t="n">
        <v>30418</v>
      </c>
      <c r="M518" s="140" t="n">
        <v>38172</v>
      </c>
      <c r="N518" s="140" t="n">
        <v>1789</v>
      </c>
      <c r="O518" s="140" t="n">
        <v>99803</v>
      </c>
    </row>
    <row r="519" customFormat="false" ht="12.75" hidden="false" customHeight="false" outlineLevel="0" collapsed="false">
      <c r="A519" s="137"/>
      <c r="B519" s="135" t="s">
        <v>83</v>
      </c>
      <c r="C519" s="133" t="s">
        <v>80</v>
      </c>
      <c r="D519" s="139" t="n">
        <v>181</v>
      </c>
      <c r="E519" s="139" t="n">
        <v>30</v>
      </c>
      <c r="F519" s="139" t="n">
        <v>246</v>
      </c>
      <c r="G519" s="139" t="n">
        <v>323</v>
      </c>
      <c r="H519" s="139" t="n">
        <v>11</v>
      </c>
      <c r="I519" s="139" t="n">
        <v>791</v>
      </c>
      <c r="J519" s="140" t="n">
        <v>35095</v>
      </c>
      <c r="K519" s="140" t="n">
        <v>5817</v>
      </c>
      <c r="L519" s="140" t="n">
        <v>47699</v>
      </c>
      <c r="M519" s="140" t="n">
        <v>62629</v>
      </c>
      <c r="N519" s="140" t="n">
        <v>2133</v>
      </c>
      <c r="O519" s="140" t="n">
        <v>153373</v>
      </c>
    </row>
    <row r="520" customFormat="false" ht="12.75" hidden="false" customHeight="false" outlineLevel="0" collapsed="false">
      <c r="A520" s="137"/>
      <c r="B520" s="135" t="s">
        <v>84</v>
      </c>
      <c r="C520" s="133" t="s">
        <v>79</v>
      </c>
      <c r="D520" s="140" t="n">
        <v>5166</v>
      </c>
      <c r="E520" s="140" t="n">
        <v>1292</v>
      </c>
      <c r="F520" s="140" t="n">
        <v>5201</v>
      </c>
      <c r="G520" s="140" t="n">
        <v>7330</v>
      </c>
      <c r="H520" s="139" t="n">
        <v>457</v>
      </c>
      <c r="I520" s="140" t="n">
        <v>19446</v>
      </c>
      <c r="J520" s="140" t="n">
        <v>506704</v>
      </c>
      <c r="K520" s="140" t="n">
        <v>126725</v>
      </c>
      <c r="L520" s="140" t="n">
        <v>510137</v>
      </c>
      <c r="M520" s="140" t="n">
        <v>718959</v>
      </c>
      <c r="N520" s="140" t="n">
        <v>44825</v>
      </c>
      <c r="O520" s="140" t="n">
        <v>1907350</v>
      </c>
    </row>
    <row r="521" customFormat="false" ht="12.75" hidden="false" customHeight="false" outlineLevel="0" collapsed="false">
      <c r="A521" s="137"/>
      <c r="B521" s="135" t="s">
        <v>85</v>
      </c>
      <c r="C521" s="133" t="s">
        <v>80</v>
      </c>
      <c r="D521" s="140" t="n">
        <v>4753</v>
      </c>
      <c r="E521" s="139" t="n">
        <v>996</v>
      </c>
      <c r="F521" s="140" t="n">
        <v>5063</v>
      </c>
      <c r="G521" s="140" t="n">
        <v>6993</v>
      </c>
      <c r="H521" s="139" t="n">
        <v>426</v>
      </c>
      <c r="I521" s="140" t="n">
        <v>18231</v>
      </c>
      <c r="J521" s="140" t="n">
        <v>950153</v>
      </c>
      <c r="K521" s="140" t="n">
        <v>199106</v>
      </c>
      <c r="L521" s="140" t="n">
        <v>1012124</v>
      </c>
      <c r="M521" s="140" t="n">
        <v>1397942</v>
      </c>
      <c r="N521" s="140" t="n">
        <v>85160</v>
      </c>
      <c r="O521" s="140" t="n">
        <v>3644485</v>
      </c>
    </row>
    <row r="522" customFormat="false" ht="12.75" hidden="false" customHeight="false" outlineLevel="0" collapsed="false">
      <c r="A522" s="137"/>
      <c r="B522" s="135" t="s">
        <v>86</v>
      </c>
      <c r="C522" s="133" t="s">
        <v>79</v>
      </c>
      <c r="D522" s="140" t="n">
        <v>1204</v>
      </c>
      <c r="E522" s="139" t="n">
        <v>270</v>
      </c>
      <c r="F522" s="140" t="n">
        <v>1665</v>
      </c>
      <c r="G522" s="140" t="n">
        <v>1753</v>
      </c>
      <c r="H522" s="139" t="n">
        <v>114</v>
      </c>
      <c r="I522" s="140" t="n">
        <v>5006</v>
      </c>
      <c r="J522" s="140" t="n">
        <v>205085</v>
      </c>
      <c r="K522" s="140" t="n">
        <v>45991</v>
      </c>
      <c r="L522" s="140" t="n">
        <v>283610</v>
      </c>
      <c r="M522" s="140" t="n">
        <v>298600</v>
      </c>
      <c r="N522" s="140" t="n">
        <v>19418</v>
      </c>
      <c r="O522" s="140" t="n">
        <v>852704</v>
      </c>
    </row>
    <row r="523" customFormat="false" ht="12.75" hidden="false" customHeight="false" outlineLevel="0" collapsed="false">
      <c r="A523" s="137"/>
      <c r="B523" s="135" t="s">
        <v>87</v>
      </c>
      <c r="C523" s="133" t="s">
        <v>80</v>
      </c>
      <c r="D523" s="140" t="n">
        <v>2444</v>
      </c>
      <c r="E523" s="139" t="n">
        <v>465</v>
      </c>
      <c r="F523" s="140" t="n">
        <v>3940</v>
      </c>
      <c r="G523" s="140" t="n">
        <v>3988</v>
      </c>
      <c r="H523" s="139" t="n">
        <v>214</v>
      </c>
      <c r="I523" s="140" t="n">
        <v>11051</v>
      </c>
      <c r="J523" s="140" t="n">
        <v>533789</v>
      </c>
      <c r="K523" s="140" t="n">
        <v>101560</v>
      </c>
      <c r="L523" s="140" t="n">
        <v>860528</v>
      </c>
      <c r="M523" s="140" t="n">
        <v>871012</v>
      </c>
      <c r="N523" s="140" t="n">
        <v>46739</v>
      </c>
      <c r="O523" s="140" t="n">
        <v>2413628</v>
      </c>
    </row>
    <row r="524" customFormat="false" ht="12.75" hidden="false" customHeight="true" outlineLevel="0" collapsed="false">
      <c r="A524" s="137"/>
      <c r="B524" s="135" t="s">
        <v>76</v>
      </c>
      <c r="C524" s="135"/>
      <c r="D524" s="140" t="n">
        <v>18919</v>
      </c>
      <c r="E524" s="140" t="n">
        <v>3863</v>
      </c>
      <c r="F524" s="140" t="n">
        <v>20330</v>
      </c>
      <c r="G524" s="140" t="n">
        <v>28486</v>
      </c>
      <c r="H524" s="140" t="n">
        <v>1582</v>
      </c>
      <c r="I524" s="141" t="n">
        <v>73180</v>
      </c>
      <c r="J524" s="140" t="n">
        <v>4110106</v>
      </c>
      <c r="K524" s="140" t="n">
        <v>767216</v>
      </c>
      <c r="L524" s="140" t="n">
        <v>4137454</v>
      </c>
      <c r="M524" s="140" t="n">
        <v>6253418</v>
      </c>
      <c r="N524" s="140" t="n">
        <v>323843</v>
      </c>
      <c r="O524" s="142" t="n">
        <v>15592037</v>
      </c>
    </row>
    <row r="525" customFormat="false" ht="12.75" hidden="false" customHeight="true" outlineLevel="0" collapsed="false">
      <c r="A525" s="137" t="s">
        <v>127</v>
      </c>
      <c r="B525" s="135" t="s">
        <v>78</v>
      </c>
      <c r="C525" s="133" t="s">
        <v>79</v>
      </c>
      <c r="D525" s="138"/>
      <c r="E525" s="139" t="n">
        <v>1</v>
      </c>
      <c r="F525" s="139" t="n">
        <v>137</v>
      </c>
      <c r="G525" s="138"/>
      <c r="H525" s="139" t="n">
        <v>9</v>
      </c>
      <c r="I525" s="139" t="n">
        <v>147</v>
      </c>
      <c r="J525" s="138"/>
      <c r="K525" s="139" t="n">
        <v>507</v>
      </c>
      <c r="L525" s="140" t="n">
        <v>69454</v>
      </c>
      <c r="M525" s="138"/>
      <c r="N525" s="140" t="n">
        <v>4563</v>
      </c>
      <c r="O525" s="140" t="n">
        <v>74524</v>
      </c>
    </row>
    <row r="526" customFormat="false" ht="12.75" hidden="false" customHeight="false" outlineLevel="0" collapsed="false">
      <c r="A526" s="137"/>
      <c r="B526" s="135" t="s">
        <v>78</v>
      </c>
      <c r="C526" s="133" t="s">
        <v>80</v>
      </c>
      <c r="D526" s="139" t="n">
        <v>2</v>
      </c>
      <c r="E526" s="138"/>
      <c r="F526" s="139" t="n">
        <v>119</v>
      </c>
      <c r="G526" s="138"/>
      <c r="H526" s="139" t="n">
        <v>6</v>
      </c>
      <c r="I526" s="139" t="n">
        <v>127</v>
      </c>
      <c r="J526" s="139" t="n">
        <v>958</v>
      </c>
      <c r="K526" s="138"/>
      <c r="L526" s="140" t="n">
        <v>56989</v>
      </c>
      <c r="M526" s="138"/>
      <c r="N526" s="140" t="n">
        <v>2873</v>
      </c>
      <c r="O526" s="140" t="n">
        <v>60820</v>
      </c>
    </row>
    <row r="527" customFormat="false" ht="12.75" hidden="false" customHeight="false" outlineLevel="0" collapsed="false">
      <c r="A527" s="137"/>
      <c r="B527" s="135" t="s">
        <v>81</v>
      </c>
      <c r="C527" s="133" t="s">
        <v>79</v>
      </c>
      <c r="D527" s="139" t="n">
        <v>8</v>
      </c>
      <c r="E527" s="139" t="n">
        <v>3</v>
      </c>
      <c r="F527" s="139" t="n">
        <v>689</v>
      </c>
      <c r="G527" s="139" t="n">
        <v>5</v>
      </c>
      <c r="H527" s="139" t="n">
        <v>63</v>
      </c>
      <c r="I527" s="139" t="n">
        <v>768</v>
      </c>
      <c r="J527" s="140" t="n">
        <v>3650</v>
      </c>
      <c r="K527" s="140" t="n">
        <v>1369</v>
      </c>
      <c r="L527" s="140" t="n">
        <v>314368</v>
      </c>
      <c r="M527" s="140" t="n">
        <v>2281</v>
      </c>
      <c r="N527" s="140" t="n">
        <v>28745</v>
      </c>
      <c r="O527" s="140" t="n">
        <v>350413</v>
      </c>
    </row>
    <row r="528" customFormat="false" ht="12.75" hidden="false" customHeight="false" outlineLevel="0" collapsed="false">
      <c r="A528" s="137"/>
      <c r="B528" s="135" t="s">
        <v>81</v>
      </c>
      <c r="C528" s="133" t="s">
        <v>80</v>
      </c>
      <c r="D528" s="139" t="n">
        <v>11</v>
      </c>
      <c r="E528" s="139" t="n">
        <v>3</v>
      </c>
      <c r="F528" s="139" t="n">
        <v>674</v>
      </c>
      <c r="G528" s="139" t="n">
        <v>2</v>
      </c>
      <c r="H528" s="139" t="n">
        <v>61</v>
      </c>
      <c r="I528" s="139" t="n">
        <v>751</v>
      </c>
      <c r="J528" s="140" t="n">
        <v>4958</v>
      </c>
      <c r="K528" s="140" t="n">
        <v>1352</v>
      </c>
      <c r="L528" s="140" t="n">
        <v>303794</v>
      </c>
      <c r="M528" s="139" t="n">
        <v>901</v>
      </c>
      <c r="N528" s="140" t="n">
        <v>27495</v>
      </c>
      <c r="O528" s="140" t="n">
        <v>338500</v>
      </c>
    </row>
    <row r="529" customFormat="false" ht="12.75" hidden="false" customHeight="false" outlineLevel="0" collapsed="false">
      <c r="A529" s="137"/>
      <c r="B529" s="135" t="s">
        <v>82</v>
      </c>
      <c r="C529" s="133" t="s">
        <v>79</v>
      </c>
      <c r="D529" s="139" t="n">
        <v>9</v>
      </c>
      <c r="E529" s="139" t="n">
        <v>8</v>
      </c>
      <c r="F529" s="140" t="n">
        <v>1851</v>
      </c>
      <c r="G529" s="139" t="n">
        <v>4</v>
      </c>
      <c r="H529" s="139" t="n">
        <v>311</v>
      </c>
      <c r="I529" s="140" t="n">
        <v>2183</v>
      </c>
      <c r="J529" s="140" t="n">
        <v>2843</v>
      </c>
      <c r="K529" s="140" t="n">
        <v>2527</v>
      </c>
      <c r="L529" s="140" t="n">
        <v>584680</v>
      </c>
      <c r="M529" s="140" t="n">
        <v>1263</v>
      </c>
      <c r="N529" s="140" t="n">
        <v>98236</v>
      </c>
      <c r="O529" s="140" t="n">
        <v>689549</v>
      </c>
    </row>
    <row r="530" customFormat="false" ht="12.75" hidden="false" customHeight="false" outlineLevel="0" collapsed="false">
      <c r="A530" s="137"/>
      <c r="B530" s="135" t="s">
        <v>82</v>
      </c>
      <c r="C530" s="133" t="s">
        <v>80</v>
      </c>
      <c r="D530" s="139" t="n">
        <v>4</v>
      </c>
      <c r="E530" s="139" t="n">
        <v>9</v>
      </c>
      <c r="F530" s="140" t="n">
        <v>1753</v>
      </c>
      <c r="G530" s="139" t="n">
        <v>5</v>
      </c>
      <c r="H530" s="139" t="n">
        <v>288</v>
      </c>
      <c r="I530" s="140" t="n">
        <v>2059</v>
      </c>
      <c r="J530" s="140" t="n">
        <v>1323</v>
      </c>
      <c r="K530" s="140" t="n">
        <v>2976</v>
      </c>
      <c r="L530" s="140" t="n">
        <v>579678</v>
      </c>
      <c r="M530" s="140" t="n">
        <v>1653</v>
      </c>
      <c r="N530" s="140" t="n">
        <v>95235</v>
      </c>
      <c r="O530" s="140" t="n">
        <v>680865</v>
      </c>
    </row>
    <row r="531" customFormat="false" ht="12.75" hidden="false" customHeight="false" outlineLevel="0" collapsed="false">
      <c r="A531" s="137"/>
      <c r="B531" s="135" t="s">
        <v>83</v>
      </c>
      <c r="C531" s="133" t="s">
        <v>79</v>
      </c>
      <c r="D531" s="139" t="n">
        <v>3</v>
      </c>
      <c r="E531" s="139" t="n">
        <v>2</v>
      </c>
      <c r="F531" s="139" t="n">
        <v>349</v>
      </c>
      <c r="G531" s="138"/>
      <c r="H531" s="139" t="n">
        <v>65</v>
      </c>
      <c r="I531" s="139" t="n">
        <v>419</v>
      </c>
      <c r="J531" s="139" t="n">
        <v>298</v>
      </c>
      <c r="K531" s="139" t="n">
        <v>199</v>
      </c>
      <c r="L531" s="140" t="n">
        <v>34693</v>
      </c>
      <c r="M531" s="138"/>
      <c r="N531" s="140" t="n">
        <v>6461</v>
      </c>
      <c r="O531" s="140" t="n">
        <v>41651</v>
      </c>
    </row>
    <row r="532" customFormat="false" ht="12.75" hidden="false" customHeight="false" outlineLevel="0" collapsed="false">
      <c r="A532" s="137"/>
      <c r="B532" s="135" t="s">
        <v>83</v>
      </c>
      <c r="C532" s="133" t="s">
        <v>80</v>
      </c>
      <c r="D532" s="139" t="n">
        <v>2</v>
      </c>
      <c r="E532" s="139" t="n">
        <v>3</v>
      </c>
      <c r="F532" s="139" t="n">
        <v>249</v>
      </c>
      <c r="G532" s="139" t="n">
        <v>1</v>
      </c>
      <c r="H532" s="139" t="n">
        <v>38</v>
      </c>
      <c r="I532" s="139" t="n">
        <v>293</v>
      </c>
      <c r="J532" s="139" t="n">
        <v>388</v>
      </c>
      <c r="K532" s="139" t="n">
        <v>582</v>
      </c>
      <c r="L532" s="140" t="n">
        <v>48280</v>
      </c>
      <c r="M532" s="139" t="n">
        <v>194</v>
      </c>
      <c r="N532" s="140" t="n">
        <v>7368</v>
      </c>
      <c r="O532" s="140" t="n">
        <v>56812</v>
      </c>
    </row>
    <row r="533" customFormat="false" ht="12.75" hidden="false" customHeight="false" outlineLevel="0" collapsed="false">
      <c r="A533" s="137"/>
      <c r="B533" s="135" t="s">
        <v>84</v>
      </c>
      <c r="C533" s="133" t="s">
        <v>79</v>
      </c>
      <c r="D533" s="139" t="n">
        <v>63</v>
      </c>
      <c r="E533" s="139" t="n">
        <v>100</v>
      </c>
      <c r="F533" s="140" t="n">
        <v>5481</v>
      </c>
      <c r="G533" s="139" t="n">
        <v>8</v>
      </c>
      <c r="H533" s="140" t="n">
        <v>1015</v>
      </c>
      <c r="I533" s="140" t="n">
        <v>6667</v>
      </c>
      <c r="J533" s="140" t="n">
        <v>6179</v>
      </c>
      <c r="K533" s="140" t="n">
        <v>9808</v>
      </c>
      <c r="L533" s="140" t="n">
        <v>537601</v>
      </c>
      <c r="M533" s="139" t="n">
        <v>785</v>
      </c>
      <c r="N533" s="140" t="n">
        <v>99556</v>
      </c>
      <c r="O533" s="140" t="n">
        <v>653929</v>
      </c>
    </row>
    <row r="534" customFormat="false" ht="12.75" hidden="false" customHeight="false" outlineLevel="0" collapsed="false">
      <c r="A534" s="137"/>
      <c r="B534" s="135" t="s">
        <v>85</v>
      </c>
      <c r="C534" s="133" t="s">
        <v>80</v>
      </c>
      <c r="D534" s="139" t="n">
        <v>41</v>
      </c>
      <c r="E534" s="139" t="n">
        <v>51</v>
      </c>
      <c r="F534" s="140" t="n">
        <v>4777</v>
      </c>
      <c r="G534" s="139" t="n">
        <v>14</v>
      </c>
      <c r="H534" s="139" t="n">
        <v>889</v>
      </c>
      <c r="I534" s="140" t="n">
        <v>5772</v>
      </c>
      <c r="J534" s="140" t="n">
        <v>8196</v>
      </c>
      <c r="K534" s="140" t="n">
        <v>10195</v>
      </c>
      <c r="L534" s="140" t="n">
        <v>954951</v>
      </c>
      <c r="M534" s="140" t="n">
        <v>2799</v>
      </c>
      <c r="N534" s="140" t="n">
        <v>177716</v>
      </c>
      <c r="O534" s="140" t="n">
        <v>1153857</v>
      </c>
    </row>
    <row r="535" customFormat="false" ht="12.75" hidden="false" customHeight="false" outlineLevel="0" collapsed="false">
      <c r="A535" s="137"/>
      <c r="B535" s="135" t="s">
        <v>86</v>
      </c>
      <c r="C535" s="133" t="s">
        <v>79</v>
      </c>
      <c r="D535" s="139" t="n">
        <v>5</v>
      </c>
      <c r="E535" s="139" t="n">
        <v>10</v>
      </c>
      <c r="F535" s="140" t="n">
        <v>1300</v>
      </c>
      <c r="G535" s="138"/>
      <c r="H535" s="139" t="n">
        <v>229</v>
      </c>
      <c r="I535" s="140" t="n">
        <v>1544</v>
      </c>
      <c r="J535" s="139" t="n">
        <v>852</v>
      </c>
      <c r="K535" s="140" t="n">
        <v>1703</v>
      </c>
      <c r="L535" s="140" t="n">
        <v>221437</v>
      </c>
      <c r="M535" s="138"/>
      <c r="N535" s="140" t="n">
        <v>39007</v>
      </c>
      <c r="O535" s="140" t="n">
        <v>262999</v>
      </c>
    </row>
    <row r="536" customFormat="false" ht="12.75" hidden="false" customHeight="false" outlineLevel="0" collapsed="false">
      <c r="A536" s="137"/>
      <c r="B536" s="135" t="s">
        <v>87</v>
      </c>
      <c r="C536" s="133" t="s">
        <v>80</v>
      </c>
      <c r="D536" s="139" t="n">
        <v>6</v>
      </c>
      <c r="E536" s="139" t="n">
        <v>19</v>
      </c>
      <c r="F536" s="140" t="n">
        <v>3001</v>
      </c>
      <c r="G536" s="139" t="n">
        <v>1</v>
      </c>
      <c r="H536" s="139" t="n">
        <v>562</v>
      </c>
      <c r="I536" s="140" t="n">
        <v>3589</v>
      </c>
      <c r="J536" s="140" t="n">
        <v>1310</v>
      </c>
      <c r="K536" s="140" t="n">
        <v>4150</v>
      </c>
      <c r="L536" s="140" t="n">
        <v>655443</v>
      </c>
      <c r="M536" s="139" t="n">
        <v>218</v>
      </c>
      <c r="N536" s="140" t="n">
        <v>122745</v>
      </c>
      <c r="O536" s="140" t="n">
        <v>783866</v>
      </c>
    </row>
    <row r="537" customFormat="false" ht="12.75" hidden="false" customHeight="true" outlineLevel="0" collapsed="false">
      <c r="A537" s="137"/>
      <c r="B537" s="135" t="s">
        <v>76</v>
      </c>
      <c r="C537" s="135"/>
      <c r="D537" s="139" t="n">
        <v>154</v>
      </c>
      <c r="E537" s="139" t="n">
        <v>209</v>
      </c>
      <c r="F537" s="140" t="n">
        <v>20380</v>
      </c>
      <c r="G537" s="139" t="n">
        <v>40</v>
      </c>
      <c r="H537" s="140" t="n">
        <v>3536</v>
      </c>
      <c r="I537" s="141" t="n">
        <v>24319</v>
      </c>
      <c r="J537" s="140" t="n">
        <v>30955</v>
      </c>
      <c r="K537" s="140" t="n">
        <v>35368</v>
      </c>
      <c r="L537" s="140" t="n">
        <v>4361368</v>
      </c>
      <c r="M537" s="140" t="n">
        <v>10094</v>
      </c>
      <c r="N537" s="140" t="n">
        <v>710000</v>
      </c>
      <c r="O537" s="142" t="n">
        <v>5147785</v>
      </c>
    </row>
    <row r="538" customFormat="false" ht="12.75" hidden="false" customHeight="true" outlineLevel="0" collapsed="false">
      <c r="A538" s="137" t="s">
        <v>128</v>
      </c>
      <c r="B538" s="135" t="s">
        <v>78</v>
      </c>
      <c r="C538" s="133" t="s">
        <v>79</v>
      </c>
      <c r="D538" s="139" t="n">
        <v>3</v>
      </c>
      <c r="E538" s="138"/>
      <c r="F538" s="139" t="n">
        <v>87</v>
      </c>
      <c r="G538" s="139" t="n">
        <v>20</v>
      </c>
      <c r="H538" s="139" t="n">
        <v>1</v>
      </c>
      <c r="I538" s="139" t="n">
        <v>111</v>
      </c>
      <c r="J538" s="140" t="n">
        <v>1521</v>
      </c>
      <c r="K538" s="138"/>
      <c r="L538" s="140" t="n">
        <v>44106</v>
      </c>
      <c r="M538" s="140" t="n">
        <v>10139</v>
      </c>
      <c r="N538" s="139" t="n">
        <v>507</v>
      </c>
      <c r="O538" s="140" t="n">
        <v>56273</v>
      </c>
    </row>
    <row r="539" customFormat="false" ht="12.75" hidden="false" customHeight="false" outlineLevel="0" collapsed="false">
      <c r="A539" s="137"/>
      <c r="B539" s="135" t="s">
        <v>78</v>
      </c>
      <c r="C539" s="133" t="s">
        <v>80</v>
      </c>
      <c r="D539" s="139" t="n">
        <v>2</v>
      </c>
      <c r="E539" s="139" t="n">
        <v>1</v>
      </c>
      <c r="F539" s="139" t="n">
        <v>72</v>
      </c>
      <c r="G539" s="139" t="n">
        <v>16</v>
      </c>
      <c r="H539" s="138"/>
      <c r="I539" s="139" t="n">
        <v>91</v>
      </c>
      <c r="J539" s="139" t="n">
        <v>958</v>
      </c>
      <c r="K539" s="139" t="n">
        <v>479</v>
      </c>
      <c r="L539" s="140" t="n">
        <v>34481</v>
      </c>
      <c r="M539" s="140" t="n">
        <v>7662</v>
      </c>
      <c r="N539" s="138"/>
      <c r="O539" s="140" t="n">
        <v>43580</v>
      </c>
    </row>
    <row r="540" customFormat="false" ht="12.75" hidden="false" customHeight="false" outlineLevel="0" collapsed="false">
      <c r="A540" s="137"/>
      <c r="B540" s="135" t="s">
        <v>81</v>
      </c>
      <c r="C540" s="133" t="s">
        <v>79</v>
      </c>
      <c r="D540" s="139" t="n">
        <v>23</v>
      </c>
      <c r="E540" s="139" t="n">
        <v>10</v>
      </c>
      <c r="F540" s="139" t="n">
        <v>464</v>
      </c>
      <c r="G540" s="139" t="n">
        <v>163</v>
      </c>
      <c r="H540" s="139" t="n">
        <v>12</v>
      </c>
      <c r="I540" s="139" t="n">
        <v>672</v>
      </c>
      <c r="J540" s="140" t="n">
        <v>10494</v>
      </c>
      <c r="K540" s="140" t="n">
        <v>4563</v>
      </c>
      <c r="L540" s="140" t="n">
        <v>211708</v>
      </c>
      <c r="M540" s="140" t="n">
        <v>74372</v>
      </c>
      <c r="N540" s="140" t="n">
        <v>5475</v>
      </c>
      <c r="O540" s="140" t="n">
        <v>306612</v>
      </c>
    </row>
    <row r="541" customFormat="false" ht="12.75" hidden="false" customHeight="false" outlineLevel="0" collapsed="false">
      <c r="A541" s="137"/>
      <c r="B541" s="135" t="s">
        <v>81</v>
      </c>
      <c r="C541" s="133" t="s">
        <v>80</v>
      </c>
      <c r="D541" s="139" t="n">
        <v>21</v>
      </c>
      <c r="E541" s="139" t="n">
        <v>20</v>
      </c>
      <c r="F541" s="139" t="n">
        <v>437</v>
      </c>
      <c r="G541" s="139" t="n">
        <v>151</v>
      </c>
      <c r="H541" s="139" t="n">
        <v>4</v>
      </c>
      <c r="I541" s="139" t="n">
        <v>633</v>
      </c>
      <c r="J541" s="140" t="n">
        <v>9465</v>
      </c>
      <c r="K541" s="140" t="n">
        <v>9015</v>
      </c>
      <c r="L541" s="140" t="n">
        <v>196970</v>
      </c>
      <c r="M541" s="140" t="n">
        <v>68061</v>
      </c>
      <c r="N541" s="140" t="n">
        <v>1803</v>
      </c>
      <c r="O541" s="140" t="n">
        <v>285314</v>
      </c>
    </row>
    <row r="542" customFormat="false" ht="12.75" hidden="false" customHeight="false" outlineLevel="0" collapsed="false">
      <c r="A542" s="137"/>
      <c r="B542" s="135" t="s">
        <v>82</v>
      </c>
      <c r="C542" s="133" t="s">
        <v>79</v>
      </c>
      <c r="D542" s="139" t="n">
        <v>40</v>
      </c>
      <c r="E542" s="139" t="n">
        <v>56</v>
      </c>
      <c r="F542" s="140" t="n">
        <v>1496</v>
      </c>
      <c r="G542" s="139" t="n">
        <v>481</v>
      </c>
      <c r="H542" s="139" t="n">
        <v>7</v>
      </c>
      <c r="I542" s="140" t="n">
        <v>2080</v>
      </c>
      <c r="J542" s="140" t="n">
        <v>12635</v>
      </c>
      <c r="K542" s="140" t="n">
        <v>17689</v>
      </c>
      <c r="L542" s="140" t="n">
        <v>472546</v>
      </c>
      <c r="M542" s="140" t="n">
        <v>151935</v>
      </c>
      <c r="N542" s="140" t="n">
        <v>2211</v>
      </c>
      <c r="O542" s="140" t="n">
        <v>657016</v>
      </c>
    </row>
    <row r="543" customFormat="false" ht="12.75" hidden="false" customHeight="false" outlineLevel="0" collapsed="false">
      <c r="A543" s="137"/>
      <c r="B543" s="135" t="s">
        <v>82</v>
      </c>
      <c r="C543" s="133" t="s">
        <v>80</v>
      </c>
      <c r="D543" s="139" t="n">
        <v>30</v>
      </c>
      <c r="E543" s="139" t="n">
        <v>65</v>
      </c>
      <c r="F543" s="140" t="n">
        <v>1348</v>
      </c>
      <c r="G543" s="139" t="n">
        <v>421</v>
      </c>
      <c r="H543" s="139" t="n">
        <v>9</v>
      </c>
      <c r="I543" s="140" t="n">
        <v>1873</v>
      </c>
      <c r="J543" s="140" t="n">
        <v>9920</v>
      </c>
      <c r="K543" s="140" t="n">
        <v>21494</v>
      </c>
      <c r="L543" s="140" t="n">
        <v>445754</v>
      </c>
      <c r="M543" s="140" t="n">
        <v>139215</v>
      </c>
      <c r="N543" s="140" t="n">
        <v>2976</v>
      </c>
      <c r="O543" s="140" t="n">
        <v>619359</v>
      </c>
    </row>
    <row r="544" customFormat="false" ht="12.75" hidden="false" customHeight="false" outlineLevel="0" collapsed="false">
      <c r="A544" s="137"/>
      <c r="B544" s="135" t="s">
        <v>83</v>
      </c>
      <c r="C544" s="133" t="s">
        <v>79</v>
      </c>
      <c r="D544" s="139" t="n">
        <v>6</v>
      </c>
      <c r="E544" s="139" t="n">
        <v>8</v>
      </c>
      <c r="F544" s="139" t="n">
        <v>263</v>
      </c>
      <c r="G544" s="139" t="n">
        <v>87</v>
      </c>
      <c r="H544" s="138"/>
      <c r="I544" s="139" t="n">
        <v>364</v>
      </c>
      <c r="J544" s="139" t="n">
        <v>596</v>
      </c>
      <c r="K544" s="139" t="n">
        <v>795</v>
      </c>
      <c r="L544" s="140" t="n">
        <v>26144</v>
      </c>
      <c r="M544" s="140" t="n">
        <v>8648</v>
      </c>
      <c r="N544" s="138"/>
      <c r="O544" s="140" t="n">
        <v>36183</v>
      </c>
    </row>
    <row r="545" customFormat="false" ht="12.75" hidden="false" customHeight="false" outlineLevel="0" collapsed="false">
      <c r="A545" s="137"/>
      <c r="B545" s="135" t="s">
        <v>83</v>
      </c>
      <c r="C545" s="133" t="s">
        <v>80</v>
      </c>
      <c r="D545" s="139" t="n">
        <v>2</v>
      </c>
      <c r="E545" s="139" t="n">
        <v>8</v>
      </c>
      <c r="F545" s="139" t="n">
        <v>163</v>
      </c>
      <c r="G545" s="139" t="n">
        <v>58</v>
      </c>
      <c r="H545" s="138"/>
      <c r="I545" s="139" t="n">
        <v>231</v>
      </c>
      <c r="J545" s="139" t="n">
        <v>388</v>
      </c>
      <c r="K545" s="140" t="n">
        <v>1551</v>
      </c>
      <c r="L545" s="140" t="n">
        <v>31605</v>
      </c>
      <c r="M545" s="140" t="n">
        <v>11246</v>
      </c>
      <c r="N545" s="138"/>
      <c r="O545" s="140" t="n">
        <v>44790</v>
      </c>
    </row>
    <row r="546" customFormat="false" ht="12.75" hidden="false" customHeight="false" outlineLevel="0" collapsed="false">
      <c r="A546" s="137"/>
      <c r="B546" s="135" t="s">
        <v>84</v>
      </c>
      <c r="C546" s="133" t="s">
        <v>79</v>
      </c>
      <c r="D546" s="139" t="n">
        <v>216</v>
      </c>
      <c r="E546" s="139" t="n">
        <v>386</v>
      </c>
      <c r="F546" s="140" t="n">
        <v>4956</v>
      </c>
      <c r="G546" s="140" t="n">
        <v>1432</v>
      </c>
      <c r="H546" s="139" t="n">
        <v>57</v>
      </c>
      <c r="I546" s="140" t="n">
        <v>7047</v>
      </c>
      <c r="J546" s="140" t="n">
        <v>21186</v>
      </c>
      <c r="K546" s="140" t="n">
        <v>37861</v>
      </c>
      <c r="L546" s="140" t="n">
        <v>486107</v>
      </c>
      <c r="M546" s="140" t="n">
        <v>140457</v>
      </c>
      <c r="N546" s="140" t="n">
        <v>5591</v>
      </c>
      <c r="O546" s="140" t="n">
        <v>691202</v>
      </c>
    </row>
    <row r="547" customFormat="false" ht="12.75" hidden="false" customHeight="false" outlineLevel="0" collapsed="false">
      <c r="A547" s="137"/>
      <c r="B547" s="135" t="s">
        <v>85</v>
      </c>
      <c r="C547" s="133" t="s">
        <v>80</v>
      </c>
      <c r="D547" s="139" t="n">
        <v>168</v>
      </c>
      <c r="E547" s="139" t="n">
        <v>233</v>
      </c>
      <c r="F547" s="140" t="n">
        <v>3913</v>
      </c>
      <c r="G547" s="140" t="n">
        <v>1269</v>
      </c>
      <c r="H547" s="139" t="n">
        <v>36</v>
      </c>
      <c r="I547" s="140" t="n">
        <v>5619</v>
      </c>
      <c r="J547" s="140" t="n">
        <v>33584</v>
      </c>
      <c r="K547" s="140" t="n">
        <v>46578</v>
      </c>
      <c r="L547" s="140" t="n">
        <v>782232</v>
      </c>
      <c r="M547" s="140" t="n">
        <v>253681</v>
      </c>
      <c r="N547" s="140" t="n">
        <v>7197</v>
      </c>
      <c r="O547" s="140" t="n">
        <v>1123272</v>
      </c>
    </row>
    <row r="548" customFormat="false" ht="12.75" hidden="false" customHeight="false" outlineLevel="0" collapsed="false">
      <c r="A548" s="137"/>
      <c r="B548" s="135" t="s">
        <v>86</v>
      </c>
      <c r="C548" s="133" t="s">
        <v>79</v>
      </c>
      <c r="D548" s="139" t="n">
        <v>21</v>
      </c>
      <c r="E548" s="139" t="n">
        <v>78</v>
      </c>
      <c r="F548" s="140" t="n">
        <v>1612</v>
      </c>
      <c r="G548" s="139" t="n">
        <v>418</v>
      </c>
      <c r="H548" s="139" t="n">
        <v>3</v>
      </c>
      <c r="I548" s="140" t="n">
        <v>2132</v>
      </c>
      <c r="J548" s="140" t="n">
        <v>3577</v>
      </c>
      <c r="K548" s="140" t="n">
        <v>13286</v>
      </c>
      <c r="L548" s="140" t="n">
        <v>274582</v>
      </c>
      <c r="M548" s="140" t="n">
        <v>71201</v>
      </c>
      <c r="N548" s="139" t="n">
        <v>511</v>
      </c>
      <c r="O548" s="140" t="n">
        <v>363157</v>
      </c>
    </row>
    <row r="549" customFormat="false" ht="12.75" hidden="false" customHeight="false" outlineLevel="0" collapsed="false">
      <c r="A549" s="137"/>
      <c r="B549" s="135" t="s">
        <v>87</v>
      </c>
      <c r="C549" s="133" t="s">
        <v>80</v>
      </c>
      <c r="D549" s="139" t="n">
        <v>32</v>
      </c>
      <c r="E549" s="139" t="n">
        <v>142</v>
      </c>
      <c r="F549" s="140" t="n">
        <v>3592</v>
      </c>
      <c r="G549" s="139" t="n">
        <v>856</v>
      </c>
      <c r="H549" s="139" t="n">
        <v>5</v>
      </c>
      <c r="I549" s="140" t="n">
        <v>4627</v>
      </c>
      <c r="J549" s="140" t="n">
        <v>6989</v>
      </c>
      <c r="K549" s="140" t="n">
        <v>31014</v>
      </c>
      <c r="L549" s="140" t="n">
        <v>784522</v>
      </c>
      <c r="M549" s="140" t="n">
        <v>186957</v>
      </c>
      <c r="N549" s="140" t="n">
        <v>1092</v>
      </c>
      <c r="O549" s="140" t="n">
        <v>1010574</v>
      </c>
    </row>
    <row r="550" customFormat="false" ht="12.75" hidden="false" customHeight="true" outlineLevel="0" collapsed="false">
      <c r="A550" s="137"/>
      <c r="B550" s="135" t="s">
        <v>76</v>
      </c>
      <c r="C550" s="135"/>
      <c r="D550" s="139" t="n">
        <v>564</v>
      </c>
      <c r="E550" s="140" t="n">
        <v>1007</v>
      </c>
      <c r="F550" s="140" t="n">
        <v>18403</v>
      </c>
      <c r="G550" s="140" t="n">
        <v>5372</v>
      </c>
      <c r="H550" s="139" t="n">
        <v>134</v>
      </c>
      <c r="I550" s="141" t="n">
        <v>25480</v>
      </c>
      <c r="J550" s="140" t="n">
        <v>111313</v>
      </c>
      <c r="K550" s="140" t="n">
        <v>184325</v>
      </c>
      <c r="L550" s="140" t="n">
        <v>3790757</v>
      </c>
      <c r="M550" s="140" t="n">
        <v>1123574</v>
      </c>
      <c r="N550" s="140" t="n">
        <v>27363</v>
      </c>
      <c r="O550" s="142" t="n">
        <v>5237332</v>
      </c>
    </row>
    <row r="551" customFormat="false" ht="12.75" hidden="false" customHeight="true" outlineLevel="0" collapsed="false">
      <c r="A551" s="137" t="s">
        <v>129</v>
      </c>
      <c r="B551" s="135" t="s">
        <v>78</v>
      </c>
      <c r="C551" s="133" t="s">
        <v>79</v>
      </c>
      <c r="D551" s="138"/>
      <c r="E551" s="138"/>
      <c r="F551" s="139" t="n">
        <v>11</v>
      </c>
      <c r="G551" s="139" t="n">
        <v>23</v>
      </c>
      <c r="H551" s="138"/>
      <c r="I551" s="139" t="n">
        <v>34</v>
      </c>
      <c r="J551" s="138"/>
      <c r="K551" s="138"/>
      <c r="L551" s="140" t="n">
        <v>5928</v>
      </c>
      <c r="M551" s="140" t="n">
        <v>12395</v>
      </c>
      <c r="N551" s="138"/>
      <c r="O551" s="140" t="n">
        <v>18323</v>
      </c>
    </row>
    <row r="552" customFormat="false" ht="12.75" hidden="false" customHeight="false" outlineLevel="0" collapsed="false">
      <c r="A552" s="137"/>
      <c r="B552" s="135" t="s">
        <v>78</v>
      </c>
      <c r="C552" s="133" t="s">
        <v>80</v>
      </c>
      <c r="D552" s="138"/>
      <c r="E552" s="138"/>
      <c r="F552" s="139" t="n">
        <v>13</v>
      </c>
      <c r="G552" s="139" t="n">
        <v>28</v>
      </c>
      <c r="H552" s="138"/>
      <c r="I552" s="139" t="n">
        <v>41</v>
      </c>
      <c r="J552" s="138"/>
      <c r="K552" s="138"/>
      <c r="L552" s="140" t="n">
        <v>6618</v>
      </c>
      <c r="M552" s="140" t="n">
        <v>14254</v>
      </c>
      <c r="N552" s="138"/>
      <c r="O552" s="140" t="n">
        <v>20872</v>
      </c>
    </row>
    <row r="553" customFormat="false" ht="12.75" hidden="false" customHeight="false" outlineLevel="0" collapsed="false">
      <c r="A553" s="137"/>
      <c r="B553" s="135" t="s">
        <v>81</v>
      </c>
      <c r="C553" s="133" t="s">
        <v>79</v>
      </c>
      <c r="D553" s="139" t="n">
        <v>7</v>
      </c>
      <c r="E553" s="138"/>
      <c r="F553" s="139" t="n">
        <v>85</v>
      </c>
      <c r="G553" s="139" t="n">
        <v>169</v>
      </c>
      <c r="H553" s="139" t="n">
        <v>2</v>
      </c>
      <c r="I553" s="139" t="n">
        <v>263</v>
      </c>
      <c r="J553" s="140" t="n">
        <v>3395</v>
      </c>
      <c r="K553" s="138"/>
      <c r="L553" s="140" t="n">
        <v>41226</v>
      </c>
      <c r="M553" s="140" t="n">
        <v>81967</v>
      </c>
      <c r="N553" s="139" t="n">
        <v>970</v>
      </c>
      <c r="O553" s="140" t="n">
        <v>127558</v>
      </c>
    </row>
    <row r="554" customFormat="false" ht="12.75" hidden="false" customHeight="false" outlineLevel="0" collapsed="false">
      <c r="A554" s="137"/>
      <c r="B554" s="135" t="s">
        <v>81</v>
      </c>
      <c r="C554" s="133" t="s">
        <v>80</v>
      </c>
      <c r="D554" s="139" t="n">
        <v>3</v>
      </c>
      <c r="E554" s="139" t="n">
        <v>3</v>
      </c>
      <c r="F554" s="139" t="n">
        <v>104</v>
      </c>
      <c r="G554" s="139" t="n">
        <v>174</v>
      </c>
      <c r="H554" s="139" t="n">
        <v>2</v>
      </c>
      <c r="I554" s="139" t="n">
        <v>286</v>
      </c>
      <c r="J554" s="140" t="n">
        <v>1437</v>
      </c>
      <c r="K554" s="140" t="n">
        <v>1437</v>
      </c>
      <c r="L554" s="140" t="n">
        <v>49829</v>
      </c>
      <c r="M554" s="140" t="n">
        <v>83368</v>
      </c>
      <c r="N554" s="139" t="n">
        <v>958</v>
      </c>
      <c r="O554" s="140" t="n">
        <v>137029</v>
      </c>
    </row>
    <row r="555" customFormat="false" ht="12.75" hidden="false" customHeight="false" outlineLevel="0" collapsed="false">
      <c r="A555" s="137"/>
      <c r="B555" s="135" t="s">
        <v>82</v>
      </c>
      <c r="C555" s="133" t="s">
        <v>79</v>
      </c>
      <c r="D555" s="139" t="n">
        <v>14</v>
      </c>
      <c r="E555" s="139" t="n">
        <v>3</v>
      </c>
      <c r="F555" s="139" t="n">
        <v>449</v>
      </c>
      <c r="G555" s="139" t="n">
        <v>411</v>
      </c>
      <c r="H555" s="139" t="n">
        <v>3</v>
      </c>
      <c r="I555" s="139" t="n">
        <v>880</v>
      </c>
      <c r="J555" s="140" t="n">
        <v>4701</v>
      </c>
      <c r="K555" s="140" t="n">
        <v>1007</v>
      </c>
      <c r="L555" s="140" t="n">
        <v>150762</v>
      </c>
      <c r="M555" s="140" t="n">
        <v>138003</v>
      </c>
      <c r="N555" s="140" t="n">
        <v>1007</v>
      </c>
      <c r="O555" s="140" t="n">
        <v>295480</v>
      </c>
    </row>
    <row r="556" customFormat="false" ht="12.75" hidden="false" customHeight="false" outlineLevel="0" collapsed="false">
      <c r="A556" s="137"/>
      <c r="B556" s="135" t="s">
        <v>82</v>
      </c>
      <c r="C556" s="133" t="s">
        <v>80</v>
      </c>
      <c r="D556" s="139" t="n">
        <v>6</v>
      </c>
      <c r="E556" s="139" t="n">
        <v>2</v>
      </c>
      <c r="F556" s="139" t="n">
        <v>404</v>
      </c>
      <c r="G556" s="139" t="n">
        <v>386</v>
      </c>
      <c r="H556" s="139" t="n">
        <v>2</v>
      </c>
      <c r="I556" s="139" t="n">
        <v>800</v>
      </c>
      <c r="J556" s="140" t="n">
        <v>2109</v>
      </c>
      <c r="K556" s="139" t="n">
        <v>703</v>
      </c>
      <c r="L556" s="140" t="n">
        <v>142010</v>
      </c>
      <c r="M556" s="140" t="n">
        <v>135683</v>
      </c>
      <c r="N556" s="139" t="n">
        <v>703</v>
      </c>
      <c r="O556" s="140" t="n">
        <v>281208</v>
      </c>
    </row>
    <row r="557" customFormat="false" ht="12.75" hidden="false" customHeight="false" outlineLevel="0" collapsed="false">
      <c r="A557" s="137"/>
      <c r="B557" s="135" t="s">
        <v>83</v>
      </c>
      <c r="C557" s="133" t="s">
        <v>79</v>
      </c>
      <c r="D557" s="138"/>
      <c r="E557" s="138"/>
      <c r="F557" s="139" t="n">
        <v>93</v>
      </c>
      <c r="G557" s="139" t="n">
        <v>63</v>
      </c>
      <c r="H557" s="139" t="n">
        <v>1</v>
      </c>
      <c r="I557" s="139" t="n">
        <v>157</v>
      </c>
      <c r="J557" s="138"/>
      <c r="K557" s="138"/>
      <c r="L557" s="140" t="n">
        <v>9827</v>
      </c>
      <c r="M557" s="140" t="n">
        <v>6657</v>
      </c>
      <c r="N557" s="139" t="n">
        <v>106</v>
      </c>
      <c r="O557" s="140" t="n">
        <v>16590</v>
      </c>
    </row>
    <row r="558" customFormat="false" ht="12.75" hidden="false" customHeight="false" outlineLevel="0" collapsed="false">
      <c r="A558" s="137"/>
      <c r="B558" s="135" t="s">
        <v>83</v>
      </c>
      <c r="C558" s="133" t="s">
        <v>80</v>
      </c>
      <c r="D558" s="139" t="n">
        <v>1</v>
      </c>
      <c r="E558" s="139" t="n">
        <v>1</v>
      </c>
      <c r="F558" s="139" t="n">
        <v>58</v>
      </c>
      <c r="G558" s="139" t="n">
        <v>56</v>
      </c>
      <c r="H558" s="138"/>
      <c r="I558" s="139" t="n">
        <v>116</v>
      </c>
      <c r="J558" s="139" t="n">
        <v>206</v>
      </c>
      <c r="K558" s="139" t="n">
        <v>206</v>
      </c>
      <c r="L558" s="140" t="n">
        <v>11955</v>
      </c>
      <c r="M558" s="140" t="n">
        <v>11542</v>
      </c>
      <c r="N558" s="138"/>
      <c r="O558" s="140" t="n">
        <v>23909</v>
      </c>
    </row>
    <row r="559" customFormat="false" ht="12.75" hidden="false" customHeight="false" outlineLevel="0" collapsed="false">
      <c r="A559" s="137"/>
      <c r="B559" s="135" t="s">
        <v>84</v>
      </c>
      <c r="C559" s="133" t="s">
        <v>79</v>
      </c>
      <c r="D559" s="139" t="n">
        <v>70</v>
      </c>
      <c r="E559" s="139" t="n">
        <v>88</v>
      </c>
      <c r="F559" s="140" t="n">
        <v>1914</v>
      </c>
      <c r="G559" s="140" t="n">
        <v>1671</v>
      </c>
      <c r="H559" s="139" t="n">
        <v>15</v>
      </c>
      <c r="I559" s="140" t="n">
        <v>3758</v>
      </c>
      <c r="J559" s="140" t="n">
        <v>7298</v>
      </c>
      <c r="K559" s="140" t="n">
        <v>9175</v>
      </c>
      <c r="L559" s="140" t="n">
        <v>199561</v>
      </c>
      <c r="M559" s="140" t="n">
        <v>174225</v>
      </c>
      <c r="N559" s="140" t="n">
        <v>1564</v>
      </c>
      <c r="O559" s="140" t="n">
        <v>391823</v>
      </c>
    </row>
    <row r="560" customFormat="false" ht="12.75" hidden="false" customHeight="false" outlineLevel="0" collapsed="false">
      <c r="A560" s="137"/>
      <c r="B560" s="135" t="s">
        <v>85</v>
      </c>
      <c r="C560" s="133" t="s">
        <v>80</v>
      </c>
      <c r="D560" s="139" t="n">
        <v>37</v>
      </c>
      <c r="E560" s="139" t="n">
        <v>20</v>
      </c>
      <c r="F560" s="140" t="n">
        <v>1641</v>
      </c>
      <c r="G560" s="140" t="n">
        <v>1262</v>
      </c>
      <c r="H560" s="139" t="n">
        <v>16</v>
      </c>
      <c r="I560" s="140" t="n">
        <v>2976</v>
      </c>
      <c r="J560" s="140" t="n">
        <v>7863</v>
      </c>
      <c r="K560" s="140" t="n">
        <v>4250</v>
      </c>
      <c r="L560" s="140" t="n">
        <v>348713</v>
      </c>
      <c r="M560" s="140" t="n">
        <v>268175</v>
      </c>
      <c r="N560" s="140" t="n">
        <v>3400</v>
      </c>
      <c r="O560" s="140" t="n">
        <v>632401</v>
      </c>
    </row>
    <row r="561" customFormat="false" ht="12.75" hidden="false" customHeight="false" outlineLevel="0" collapsed="false">
      <c r="A561" s="137"/>
      <c r="B561" s="135" t="s">
        <v>86</v>
      </c>
      <c r="C561" s="133" t="s">
        <v>79</v>
      </c>
      <c r="D561" s="139" t="n">
        <v>2</v>
      </c>
      <c r="E561" s="139" t="n">
        <v>3</v>
      </c>
      <c r="F561" s="139" t="n">
        <v>814</v>
      </c>
      <c r="G561" s="139" t="n">
        <v>520</v>
      </c>
      <c r="H561" s="139" t="n">
        <v>1</v>
      </c>
      <c r="I561" s="140" t="n">
        <v>1340</v>
      </c>
      <c r="J561" s="139" t="n">
        <v>362</v>
      </c>
      <c r="K561" s="139" t="n">
        <v>543</v>
      </c>
      <c r="L561" s="140" t="n">
        <v>147389</v>
      </c>
      <c r="M561" s="140" t="n">
        <v>94155</v>
      </c>
      <c r="N561" s="139" t="n">
        <v>181</v>
      </c>
      <c r="O561" s="140" t="n">
        <v>242630</v>
      </c>
    </row>
    <row r="562" customFormat="false" ht="12.75" hidden="false" customHeight="false" outlineLevel="0" collapsed="false">
      <c r="A562" s="137"/>
      <c r="B562" s="135" t="s">
        <v>87</v>
      </c>
      <c r="C562" s="133" t="s">
        <v>80</v>
      </c>
      <c r="D562" s="139" t="n">
        <v>12</v>
      </c>
      <c r="E562" s="139" t="n">
        <v>9</v>
      </c>
      <c r="F562" s="140" t="n">
        <v>1665</v>
      </c>
      <c r="G562" s="140" t="n">
        <v>1219</v>
      </c>
      <c r="H562" s="139" t="n">
        <v>6</v>
      </c>
      <c r="I562" s="140" t="n">
        <v>2911</v>
      </c>
      <c r="J562" s="140" t="n">
        <v>2786</v>
      </c>
      <c r="K562" s="140" t="n">
        <v>2090</v>
      </c>
      <c r="L562" s="140" t="n">
        <v>386559</v>
      </c>
      <c r="M562" s="140" t="n">
        <v>283013</v>
      </c>
      <c r="N562" s="140" t="n">
        <v>1393</v>
      </c>
      <c r="O562" s="140" t="n">
        <v>675841</v>
      </c>
    </row>
    <row r="563" customFormat="false" ht="12.75" hidden="false" customHeight="true" outlineLevel="0" collapsed="false">
      <c r="A563" s="137"/>
      <c r="B563" s="135" t="s">
        <v>76</v>
      </c>
      <c r="C563" s="135"/>
      <c r="D563" s="139" t="n">
        <v>152</v>
      </c>
      <c r="E563" s="139" t="n">
        <v>129</v>
      </c>
      <c r="F563" s="140" t="n">
        <v>7251</v>
      </c>
      <c r="G563" s="140" t="n">
        <v>5982</v>
      </c>
      <c r="H563" s="139" t="n">
        <v>48</v>
      </c>
      <c r="I563" s="141" t="n">
        <v>13562</v>
      </c>
      <c r="J563" s="140" t="n">
        <v>30157</v>
      </c>
      <c r="K563" s="140" t="n">
        <v>19411</v>
      </c>
      <c r="L563" s="140" t="n">
        <v>1500377</v>
      </c>
      <c r="M563" s="140" t="n">
        <v>1303437</v>
      </c>
      <c r="N563" s="140" t="n">
        <v>10282</v>
      </c>
      <c r="O563" s="142" t="n">
        <v>2863664</v>
      </c>
    </row>
    <row r="564" customFormat="false" ht="12.75" hidden="false" customHeight="true" outlineLevel="0" collapsed="false">
      <c r="A564" s="137" t="s">
        <v>130</v>
      </c>
      <c r="B564" s="135" t="s">
        <v>78</v>
      </c>
      <c r="C564" s="133" t="s">
        <v>79</v>
      </c>
      <c r="D564" s="139" t="n">
        <v>4</v>
      </c>
      <c r="E564" s="139" t="n">
        <v>1</v>
      </c>
      <c r="F564" s="139" t="n">
        <v>31</v>
      </c>
      <c r="G564" s="139" t="n">
        <v>20</v>
      </c>
      <c r="H564" s="138"/>
      <c r="I564" s="139" t="n">
        <v>56</v>
      </c>
      <c r="J564" s="140" t="n">
        <v>2028</v>
      </c>
      <c r="K564" s="139" t="n">
        <v>507</v>
      </c>
      <c r="L564" s="140" t="n">
        <v>15716</v>
      </c>
      <c r="M564" s="140" t="n">
        <v>10139</v>
      </c>
      <c r="N564" s="138"/>
      <c r="O564" s="140" t="n">
        <v>28390</v>
      </c>
    </row>
    <row r="565" customFormat="false" ht="12.75" hidden="false" customHeight="false" outlineLevel="0" collapsed="false">
      <c r="A565" s="137"/>
      <c r="B565" s="135" t="s">
        <v>78</v>
      </c>
      <c r="C565" s="133" t="s">
        <v>80</v>
      </c>
      <c r="D565" s="139" t="n">
        <v>8</v>
      </c>
      <c r="E565" s="139" t="n">
        <v>1</v>
      </c>
      <c r="F565" s="139" t="n">
        <v>27</v>
      </c>
      <c r="G565" s="139" t="n">
        <v>27</v>
      </c>
      <c r="H565" s="138"/>
      <c r="I565" s="139" t="n">
        <v>63</v>
      </c>
      <c r="J565" s="140" t="n">
        <v>3831</v>
      </c>
      <c r="K565" s="139" t="n">
        <v>479</v>
      </c>
      <c r="L565" s="140" t="n">
        <v>12930</v>
      </c>
      <c r="M565" s="140" t="n">
        <v>12930</v>
      </c>
      <c r="N565" s="138"/>
      <c r="O565" s="140" t="n">
        <v>30170</v>
      </c>
    </row>
    <row r="566" customFormat="false" ht="12.75" hidden="false" customHeight="false" outlineLevel="0" collapsed="false">
      <c r="A566" s="137"/>
      <c r="B566" s="135" t="s">
        <v>81</v>
      </c>
      <c r="C566" s="133" t="s">
        <v>79</v>
      </c>
      <c r="D566" s="139" t="n">
        <v>34</v>
      </c>
      <c r="E566" s="139" t="n">
        <v>16</v>
      </c>
      <c r="F566" s="139" t="n">
        <v>354</v>
      </c>
      <c r="G566" s="139" t="n">
        <v>260</v>
      </c>
      <c r="H566" s="139" t="n">
        <v>3</v>
      </c>
      <c r="I566" s="139" t="n">
        <v>667</v>
      </c>
      <c r="J566" s="140" t="n">
        <v>15513</v>
      </c>
      <c r="K566" s="140" t="n">
        <v>7300</v>
      </c>
      <c r="L566" s="140" t="n">
        <v>161519</v>
      </c>
      <c r="M566" s="140" t="n">
        <v>118630</v>
      </c>
      <c r="N566" s="140" t="n">
        <v>1369</v>
      </c>
      <c r="O566" s="140" t="n">
        <v>304331</v>
      </c>
    </row>
    <row r="567" customFormat="false" ht="12.75" hidden="false" customHeight="false" outlineLevel="0" collapsed="false">
      <c r="A567" s="137"/>
      <c r="B567" s="135" t="s">
        <v>81</v>
      </c>
      <c r="C567" s="133" t="s">
        <v>80</v>
      </c>
      <c r="D567" s="139" t="n">
        <v>31</v>
      </c>
      <c r="E567" s="139" t="n">
        <v>9</v>
      </c>
      <c r="F567" s="139" t="n">
        <v>352</v>
      </c>
      <c r="G567" s="139" t="n">
        <v>234</v>
      </c>
      <c r="H567" s="139" t="n">
        <v>4</v>
      </c>
      <c r="I567" s="139" t="n">
        <v>630</v>
      </c>
      <c r="J567" s="140" t="n">
        <v>13973</v>
      </c>
      <c r="K567" s="140" t="n">
        <v>4057</v>
      </c>
      <c r="L567" s="140" t="n">
        <v>158658</v>
      </c>
      <c r="M567" s="140" t="n">
        <v>105471</v>
      </c>
      <c r="N567" s="140" t="n">
        <v>1803</v>
      </c>
      <c r="O567" s="140" t="n">
        <v>283962</v>
      </c>
    </row>
    <row r="568" customFormat="false" ht="12.75" hidden="false" customHeight="false" outlineLevel="0" collapsed="false">
      <c r="A568" s="137"/>
      <c r="B568" s="135" t="s">
        <v>82</v>
      </c>
      <c r="C568" s="133" t="s">
        <v>79</v>
      </c>
      <c r="D568" s="139" t="n">
        <v>92</v>
      </c>
      <c r="E568" s="139" t="n">
        <v>22</v>
      </c>
      <c r="F568" s="140" t="n">
        <v>1313</v>
      </c>
      <c r="G568" s="139" t="n">
        <v>584</v>
      </c>
      <c r="H568" s="139" t="n">
        <v>8</v>
      </c>
      <c r="I568" s="140" t="n">
        <v>2019</v>
      </c>
      <c r="J568" s="140" t="n">
        <v>29060</v>
      </c>
      <c r="K568" s="140" t="n">
        <v>6949</v>
      </c>
      <c r="L568" s="140" t="n">
        <v>414741</v>
      </c>
      <c r="M568" s="140" t="n">
        <v>184470</v>
      </c>
      <c r="N568" s="140" t="n">
        <v>2527</v>
      </c>
      <c r="O568" s="140" t="n">
        <v>637747</v>
      </c>
    </row>
    <row r="569" customFormat="false" ht="12.75" hidden="false" customHeight="false" outlineLevel="0" collapsed="false">
      <c r="A569" s="137"/>
      <c r="B569" s="135" t="s">
        <v>82</v>
      </c>
      <c r="C569" s="133" t="s">
        <v>80</v>
      </c>
      <c r="D569" s="139" t="n">
        <v>82</v>
      </c>
      <c r="E569" s="139" t="n">
        <v>25</v>
      </c>
      <c r="F569" s="140" t="n">
        <v>1234</v>
      </c>
      <c r="G569" s="139" t="n">
        <v>562</v>
      </c>
      <c r="H569" s="139" t="n">
        <v>7</v>
      </c>
      <c r="I569" s="140" t="n">
        <v>1910</v>
      </c>
      <c r="J569" s="140" t="n">
        <v>27116</v>
      </c>
      <c r="K569" s="140" t="n">
        <v>8267</v>
      </c>
      <c r="L569" s="140" t="n">
        <v>408057</v>
      </c>
      <c r="M569" s="140" t="n">
        <v>185841</v>
      </c>
      <c r="N569" s="140" t="n">
        <v>2315</v>
      </c>
      <c r="O569" s="140" t="n">
        <v>631596</v>
      </c>
    </row>
    <row r="570" customFormat="false" ht="12.75" hidden="false" customHeight="false" outlineLevel="0" collapsed="false">
      <c r="A570" s="137"/>
      <c r="B570" s="135" t="s">
        <v>83</v>
      </c>
      <c r="C570" s="133" t="s">
        <v>79</v>
      </c>
      <c r="D570" s="139" t="n">
        <v>2</v>
      </c>
      <c r="E570" s="139" t="n">
        <v>2</v>
      </c>
      <c r="F570" s="139" t="n">
        <v>162</v>
      </c>
      <c r="G570" s="139" t="n">
        <v>99</v>
      </c>
      <c r="H570" s="139" t="n">
        <v>2</v>
      </c>
      <c r="I570" s="139" t="n">
        <v>267</v>
      </c>
      <c r="J570" s="139" t="n">
        <v>199</v>
      </c>
      <c r="K570" s="139" t="n">
        <v>199</v>
      </c>
      <c r="L570" s="140" t="n">
        <v>16104</v>
      </c>
      <c r="M570" s="140" t="n">
        <v>9841</v>
      </c>
      <c r="N570" s="139" t="n">
        <v>199</v>
      </c>
      <c r="O570" s="140" t="n">
        <v>26542</v>
      </c>
    </row>
    <row r="571" customFormat="false" ht="12.75" hidden="false" customHeight="false" outlineLevel="0" collapsed="false">
      <c r="A571" s="137"/>
      <c r="B571" s="135" t="s">
        <v>83</v>
      </c>
      <c r="C571" s="133" t="s">
        <v>80</v>
      </c>
      <c r="D571" s="139" t="n">
        <v>10</v>
      </c>
      <c r="E571" s="139" t="n">
        <v>4</v>
      </c>
      <c r="F571" s="139" t="n">
        <v>100</v>
      </c>
      <c r="G571" s="139" t="n">
        <v>57</v>
      </c>
      <c r="H571" s="139" t="n">
        <v>2</v>
      </c>
      <c r="I571" s="139" t="n">
        <v>173</v>
      </c>
      <c r="J571" s="140" t="n">
        <v>1939</v>
      </c>
      <c r="K571" s="139" t="n">
        <v>776</v>
      </c>
      <c r="L571" s="140" t="n">
        <v>19390</v>
      </c>
      <c r="M571" s="140" t="n">
        <v>11052</v>
      </c>
      <c r="N571" s="139" t="n">
        <v>388</v>
      </c>
      <c r="O571" s="140" t="n">
        <v>33545</v>
      </c>
    </row>
    <row r="572" customFormat="false" ht="12.75" hidden="false" customHeight="false" outlineLevel="0" collapsed="false">
      <c r="A572" s="137"/>
      <c r="B572" s="135" t="s">
        <v>84</v>
      </c>
      <c r="C572" s="133" t="s">
        <v>79</v>
      </c>
      <c r="D572" s="139" t="n">
        <v>302</v>
      </c>
      <c r="E572" s="139" t="n">
        <v>293</v>
      </c>
      <c r="F572" s="140" t="n">
        <v>2980</v>
      </c>
      <c r="G572" s="140" t="n">
        <v>2142</v>
      </c>
      <c r="H572" s="139" t="n">
        <v>31</v>
      </c>
      <c r="I572" s="140" t="n">
        <v>5748</v>
      </c>
      <c r="J572" s="140" t="n">
        <v>29622</v>
      </c>
      <c r="K572" s="140" t="n">
        <v>28739</v>
      </c>
      <c r="L572" s="140" t="n">
        <v>292292</v>
      </c>
      <c r="M572" s="140" t="n">
        <v>210097</v>
      </c>
      <c r="N572" s="140" t="n">
        <v>3041</v>
      </c>
      <c r="O572" s="140" t="n">
        <v>563791</v>
      </c>
    </row>
    <row r="573" customFormat="false" ht="12.75" hidden="false" customHeight="false" outlineLevel="0" collapsed="false">
      <c r="A573" s="137"/>
      <c r="B573" s="135" t="s">
        <v>85</v>
      </c>
      <c r="C573" s="133" t="s">
        <v>80</v>
      </c>
      <c r="D573" s="139" t="n">
        <v>237</v>
      </c>
      <c r="E573" s="139" t="n">
        <v>146</v>
      </c>
      <c r="F573" s="140" t="n">
        <v>2822</v>
      </c>
      <c r="G573" s="140" t="n">
        <v>1977</v>
      </c>
      <c r="H573" s="139" t="n">
        <v>42</v>
      </c>
      <c r="I573" s="140" t="n">
        <v>5224</v>
      </c>
      <c r="J573" s="140" t="n">
        <v>47378</v>
      </c>
      <c r="K573" s="140" t="n">
        <v>29186</v>
      </c>
      <c r="L573" s="140" t="n">
        <v>564135</v>
      </c>
      <c r="M573" s="140" t="n">
        <v>395214</v>
      </c>
      <c r="N573" s="140" t="n">
        <v>8396</v>
      </c>
      <c r="O573" s="140" t="n">
        <v>1044309</v>
      </c>
    </row>
    <row r="574" customFormat="false" ht="12.75" hidden="false" customHeight="false" outlineLevel="0" collapsed="false">
      <c r="A574" s="137"/>
      <c r="B574" s="135" t="s">
        <v>86</v>
      </c>
      <c r="C574" s="133" t="s">
        <v>79</v>
      </c>
      <c r="D574" s="139" t="n">
        <v>36</v>
      </c>
      <c r="E574" s="139" t="n">
        <v>42</v>
      </c>
      <c r="F574" s="140" t="n">
        <v>1080</v>
      </c>
      <c r="G574" s="139" t="n">
        <v>615</v>
      </c>
      <c r="H574" s="139" t="n">
        <v>6</v>
      </c>
      <c r="I574" s="140" t="n">
        <v>1779</v>
      </c>
      <c r="J574" s="140" t="n">
        <v>6132</v>
      </c>
      <c r="K574" s="140" t="n">
        <v>7154</v>
      </c>
      <c r="L574" s="140" t="n">
        <v>183963</v>
      </c>
      <c r="M574" s="140" t="n">
        <v>104757</v>
      </c>
      <c r="N574" s="140" t="n">
        <v>1022</v>
      </c>
      <c r="O574" s="140" t="n">
        <v>303028</v>
      </c>
    </row>
    <row r="575" customFormat="false" ht="12.75" hidden="false" customHeight="false" outlineLevel="0" collapsed="false">
      <c r="A575" s="137"/>
      <c r="B575" s="135" t="s">
        <v>87</v>
      </c>
      <c r="C575" s="133" t="s">
        <v>80</v>
      </c>
      <c r="D575" s="139" t="n">
        <v>103</v>
      </c>
      <c r="E575" s="139" t="n">
        <v>61</v>
      </c>
      <c r="F575" s="140" t="n">
        <v>2549</v>
      </c>
      <c r="G575" s="140" t="n">
        <v>1533</v>
      </c>
      <c r="H575" s="139" t="n">
        <v>6</v>
      </c>
      <c r="I575" s="140" t="n">
        <v>4252</v>
      </c>
      <c r="J575" s="140" t="n">
        <v>22496</v>
      </c>
      <c r="K575" s="140" t="n">
        <v>13323</v>
      </c>
      <c r="L575" s="140" t="n">
        <v>556722</v>
      </c>
      <c r="M575" s="140" t="n">
        <v>334820</v>
      </c>
      <c r="N575" s="140" t="n">
        <v>1310</v>
      </c>
      <c r="O575" s="140" t="n">
        <v>928671</v>
      </c>
    </row>
    <row r="576" customFormat="false" ht="12.75" hidden="false" customHeight="true" outlineLevel="0" collapsed="false">
      <c r="A576" s="137"/>
      <c r="B576" s="135" t="s">
        <v>76</v>
      </c>
      <c r="C576" s="135"/>
      <c r="D576" s="139" t="n">
        <v>941</v>
      </c>
      <c r="E576" s="139" t="n">
        <v>622</v>
      </c>
      <c r="F576" s="140" t="n">
        <v>13004</v>
      </c>
      <c r="G576" s="140" t="n">
        <v>8110</v>
      </c>
      <c r="H576" s="139" t="n">
        <v>111</v>
      </c>
      <c r="I576" s="141" t="n">
        <v>22788</v>
      </c>
      <c r="J576" s="140" t="n">
        <v>199287</v>
      </c>
      <c r="K576" s="140" t="n">
        <v>106936</v>
      </c>
      <c r="L576" s="140" t="n">
        <v>2804227</v>
      </c>
      <c r="M576" s="140" t="n">
        <v>1683262</v>
      </c>
      <c r="N576" s="140" t="n">
        <v>22370</v>
      </c>
      <c r="O576" s="142" t="n">
        <v>4816082</v>
      </c>
    </row>
    <row r="577" customFormat="false" ht="12.75" hidden="false" customHeight="true" outlineLevel="0" collapsed="false">
      <c r="A577" s="137" t="s">
        <v>131</v>
      </c>
      <c r="B577" s="135" t="s">
        <v>78</v>
      </c>
      <c r="C577" s="133" t="s">
        <v>79</v>
      </c>
      <c r="D577" s="139" t="n">
        <v>221</v>
      </c>
      <c r="E577" s="138"/>
      <c r="F577" s="139" t="n">
        <v>14</v>
      </c>
      <c r="G577" s="139" t="n">
        <v>1</v>
      </c>
      <c r="H577" s="139" t="n">
        <v>1</v>
      </c>
      <c r="I577" s="139" t="n">
        <v>237</v>
      </c>
      <c r="J577" s="140" t="n">
        <v>112038</v>
      </c>
      <c r="K577" s="138"/>
      <c r="L577" s="140" t="n">
        <v>7097</v>
      </c>
      <c r="M577" s="139" t="n">
        <v>507</v>
      </c>
      <c r="N577" s="139" t="n">
        <v>507</v>
      </c>
      <c r="O577" s="140" t="n">
        <v>120149</v>
      </c>
    </row>
    <row r="578" customFormat="false" ht="12.75" hidden="false" customHeight="false" outlineLevel="0" collapsed="false">
      <c r="A578" s="137"/>
      <c r="B578" s="135" t="s">
        <v>78</v>
      </c>
      <c r="C578" s="133" t="s">
        <v>80</v>
      </c>
      <c r="D578" s="139" t="n">
        <v>167</v>
      </c>
      <c r="E578" s="139" t="n">
        <v>3</v>
      </c>
      <c r="F578" s="139" t="n">
        <v>4</v>
      </c>
      <c r="G578" s="139" t="n">
        <v>1</v>
      </c>
      <c r="H578" s="138"/>
      <c r="I578" s="139" t="n">
        <v>175</v>
      </c>
      <c r="J578" s="140" t="n">
        <v>79976</v>
      </c>
      <c r="K578" s="140" t="n">
        <v>1437</v>
      </c>
      <c r="L578" s="140" t="n">
        <v>1916</v>
      </c>
      <c r="M578" s="139" t="n">
        <v>479</v>
      </c>
      <c r="N578" s="138"/>
      <c r="O578" s="140" t="n">
        <v>83808</v>
      </c>
    </row>
    <row r="579" customFormat="false" ht="12.75" hidden="false" customHeight="false" outlineLevel="0" collapsed="false">
      <c r="A579" s="137"/>
      <c r="B579" s="135" t="s">
        <v>81</v>
      </c>
      <c r="C579" s="133" t="s">
        <v>79</v>
      </c>
      <c r="D579" s="140" t="n">
        <v>1008</v>
      </c>
      <c r="E579" s="139" t="n">
        <v>12</v>
      </c>
      <c r="F579" s="139" t="n">
        <v>70</v>
      </c>
      <c r="G579" s="139" t="n">
        <v>27</v>
      </c>
      <c r="H579" s="139" t="n">
        <v>3</v>
      </c>
      <c r="I579" s="140" t="n">
        <v>1120</v>
      </c>
      <c r="J579" s="140" t="n">
        <v>459917</v>
      </c>
      <c r="K579" s="140" t="n">
        <v>5475</v>
      </c>
      <c r="L579" s="140" t="n">
        <v>31939</v>
      </c>
      <c r="M579" s="140" t="n">
        <v>12319</v>
      </c>
      <c r="N579" s="140" t="n">
        <v>1369</v>
      </c>
      <c r="O579" s="140" t="n">
        <v>511019</v>
      </c>
    </row>
    <row r="580" customFormat="false" ht="12.75" hidden="false" customHeight="false" outlineLevel="0" collapsed="false">
      <c r="A580" s="137"/>
      <c r="B580" s="135" t="s">
        <v>81</v>
      </c>
      <c r="C580" s="133" t="s">
        <v>80</v>
      </c>
      <c r="D580" s="139" t="n">
        <v>963</v>
      </c>
      <c r="E580" s="139" t="n">
        <v>6</v>
      </c>
      <c r="F580" s="139" t="n">
        <v>58</v>
      </c>
      <c r="G580" s="139" t="n">
        <v>16</v>
      </c>
      <c r="H580" s="139" t="n">
        <v>9</v>
      </c>
      <c r="I580" s="140" t="n">
        <v>1052</v>
      </c>
      <c r="J580" s="140" t="n">
        <v>434056</v>
      </c>
      <c r="K580" s="140" t="n">
        <v>2704</v>
      </c>
      <c r="L580" s="140" t="n">
        <v>26143</v>
      </c>
      <c r="M580" s="140" t="n">
        <v>7212</v>
      </c>
      <c r="N580" s="140" t="n">
        <v>4057</v>
      </c>
      <c r="O580" s="140" t="n">
        <v>474172</v>
      </c>
    </row>
    <row r="581" customFormat="false" ht="12.75" hidden="false" customHeight="false" outlineLevel="0" collapsed="false">
      <c r="A581" s="137"/>
      <c r="B581" s="135" t="s">
        <v>82</v>
      </c>
      <c r="C581" s="133" t="s">
        <v>79</v>
      </c>
      <c r="D581" s="140" t="n">
        <v>2806</v>
      </c>
      <c r="E581" s="139" t="n">
        <v>33</v>
      </c>
      <c r="F581" s="139" t="n">
        <v>355</v>
      </c>
      <c r="G581" s="139" t="n">
        <v>59</v>
      </c>
      <c r="H581" s="139" t="n">
        <v>19</v>
      </c>
      <c r="I581" s="140" t="n">
        <v>3272</v>
      </c>
      <c r="J581" s="140" t="n">
        <v>886339</v>
      </c>
      <c r="K581" s="140" t="n">
        <v>10424</v>
      </c>
      <c r="L581" s="140" t="n">
        <v>112135</v>
      </c>
      <c r="M581" s="140" t="n">
        <v>18636</v>
      </c>
      <c r="N581" s="140" t="n">
        <v>6002</v>
      </c>
      <c r="O581" s="140" t="n">
        <v>1033536</v>
      </c>
    </row>
    <row r="582" customFormat="false" ht="12.75" hidden="false" customHeight="false" outlineLevel="0" collapsed="false">
      <c r="A582" s="137"/>
      <c r="B582" s="135" t="s">
        <v>82</v>
      </c>
      <c r="C582" s="133" t="s">
        <v>80</v>
      </c>
      <c r="D582" s="140" t="n">
        <v>2750</v>
      </c>
      <c r="E582" s="139" t="n">
        <v>35</v>
      </c>
      <c r="F582" s="139" t="n">
        <v>330</v>
      </c>
      <c r="G582" s="139" t="n">
        <v>54</v>
      </c>
      <c r="H582" s="139" t="n">
        <v>18</v>
      </c>
      <c r="I582" s="140" t="n">
        <v>3187</v>
      </c>
      <c r="J582" s="140" t="n">
        <v>909364</v>
      </c>
      <c r="K582" s="140" t="n">
        <v>11574</v>
      </c>
      <c r="L582" s="140" t="n">
        <v>109124</v>
      </c>
      <c r="M582" s="140" t="n">
        <v>17857</v>
      </c>
      <c r="N582" s="140" t="n">
        <v>5952</v>
      </c>
      <c r="O582" s="140" t="n">
        <v>1053871</v>
      </c>
    </row>
    <row r="583" customFormat="false" ht="12.75" hidden="false" customHeight="false" outlineLevel="0" collapsed="false">
      <c r="A583" s="137"/>
      <c r="B583" s="135" t="s">
        <v>83</v>
      </c>
      <c r="C583" s="133" t="s">
        <v>79</v>
      </c>
      <c r="D583" s="139" t="n">
        <v>520</v>
      </c>
      <c r="E583" s="139" t="n">
        <v>4</v>
      </c>
      <c r="F583" s="139" t="n">
        <v>53</v>
      </c>
      <c r="G583" s="139" t="n">
        <v>12</v>
      </c>
      <c r="H583" s="139" t="n">
        <v>3</v>
      </c>
      <c r="I583" s="139" t="n">
        <v>592</v>
      </c>
      <c r="J583" s="140" t="n">
        <v>51691</v>
      </c>
      <c r="K583" s="139" t="n">
        <v>398</v>
      </c>
      <c r="L583" s="140" t="n">
        <v>5269</v>
      </c>
      <c r="M583" s="140" t="n">
        <v>1193</v>
      </c>
      <c r="N583" s="139" t="n">
        <v>298</v>
      </c>
      <c r="O583" s="140" t="n">
        <v>58849</v>
      </c>
    </row>
    <row r="584" customFormat="false" ht="12.75" hidden="false" customHeight="false" outlineLevel="0" collapsed="false">
      <c r="A584" s="137"/>
      <c r="B584" s="135" t="s">
        <v>83</v>
      </c>
      <c r="C584" s="133" t="s">
        <v>80</v>
      </c>
      <c r="D584" s="139" t="n">
        <v>305</v>
      </c>
      <c r="E584" s="139" t="n">
        <v>6</v>
      </c>
      <c r="F584" s="139" t="n">
        <v>51</v>
      </c>
      <c r="G584" s="139" t="n">
        <v>9</v>
      </c>
      <c r="H584" s="138"/>
      <c r="I584" s="139" t="n">
        <v>371</v>
      </c>
      <c r="J584" s="140" t="n">
        <v>59139</v>
      </c>
      <c r="K584" s="140" t="n">
        <v>1163</v>
      </c>
      <c r="L584" s="140" t="n">
        <v>9889</v>
      </c>
      <c r="M584" s="140" t="n">
        <v>1745</v>
      </c>
      <c r="N584" s="138"/>
      <c r="O584" s="140" t="n">
        <v>71936</v>
      </c>
    </row>
    <row r="585" customFormat="false" ht="12.75" hidden="false" customHeight="false" outlineLevel="0" collapsed="false">
      <c r="A585" s="137"/>
      <c r="B585" s="135" t="s">
        <v>84</v>
      </c>
      <c r="C585" s="133" t="s">
        <v>79</v>
      </c>
      <c r="D585" s="140" t="n">
        <v>8414</v>
      </c>
      <c r="E585" s="139" t="n">
        <v>201</v>
      </c>
      <c r="F585" s="140" t="n">
        <v>1229</v>
      </c>
      <c r="G585" s="139" t="n">
        <v>121</v>
      </c>
      <c r="H585" s="139" t="n">
        <v>56</v>
      </c>
      <c r="I585" s="140" t="n">
        <v>10021</v>
      </c>
      <c r="J585" s="140" t="n">
        <v>825283</v>
      </c>
      <c r="K585" s="140" t="n">
        <v>19715</v>
      </c>
      <c r="L585" s="140" t="n">
        <v>120546</v>
      </c>
      <c r="M585" s="140" t="n">
        <v>11868</v>
      </c>
      <c r="N585" s="140" t="n">
        <v>5493</v>
      </c>
      <c r="O585" s="140" t="n">
        <v>982905</v>
      </c>
    </row>
    <row r="586" customFormat="false" ht="12.75" hidden="false" customHeight="false" outlineLevel="0" collapsed="false">
      <c r="A586" s="137"/>
      <c r="B586" s="135" t="s">
        <v>85</v>
      </c>
      <c r="C586" s="133" t="s">
        <v>80</v>
      </c>
      <c r="D586" s="140" t="n">
        <v>7492</v>
      </c>
      <c r="E586" s="139" t="n">
        <v>139</v>
      </c>
      <c r="F586" s="139" t="n">
        <v>941</v>
      </c>
      <c r="G586" s="139" t="n">
        <v>94</v>
      </c>
      <c r="H586" s="139" t="n">
        <v>48</v>
      </c>
      <c r="I586" s="140" t="n">
        <v>8714</v>
      </c>
      <c r="J586" s="140" t="n">
        <v>1497695</v>
      </c>
      <c r="K586" s="140" t="n">
        <v>27787</v>
      </c>
      <c r="L586" s="140" t="n">
        <v>188112</v>
      </c>
      <c r="M586" s="140" t="n">
        <v>18791</v>
      </c>
      <c r="N586" s="140" t="n">
        <v>9595</v>
      </c>
      <c r="O586" s="140" t="n">
        <v>1741980</v>
      </c>
    </row>
    <row r="587" customFormat="false" ht="12.75" hidden="false" customHeight="false" outlineLevel="0" collapsed="false">
      <c r="A587" s="137"/>
      <c r="B587" s="135" t="s">
        <v>86</v>
      </c>
      <c r="C587" s="133" t="s">
        <v>79</v>
      </c>
      <c r="D587" s="140" t="n">
        <v>2804</v>
      </c>
      <c r="E587" s="139" t="n">
        <v>38</v>
      </c>
      <c r="F587" s="139" t="n">
        <v>391</v>
      </c>
      <c r="G587" s="139" t="n">
        <v>10</v>
      </c>
      <c r="H587" s="139" t="n">
        <v>8</v>
      </c>
      <c r="I587" s="140" t="n">
        <v>3251</v>
      </c>
      <c r="J587" s="140" t="n">
        <v>477623</v>
      </c>
      <c r="K587" s="140" t="n">
        <v>6473</v>
      </c>
      <c r="L587" s="140" t="n">
        <v>66602</v>
      </c>
      <c r="M587" s="140" t="n">
        <v>1703</v>
      </c>
      <c r="N587" s="140" t="n">
        <v>1363</v>
      </c>
      <c r="O587" s="140" t="n">
        <v>553764</v>
      </c>
    </row>
    <row r="588" customFormat="false" ht="12.75" hidden="false" customHeight="false" outlineLevel="0" collapsed="false">
      <c r="A588" s="137"/>
      <c r="B588" s="135" t="s">
        <v>87</v>
      </c>
      <c r="C588" s="133" t="s">
        <v>80</v>
      </c>
      <c r="D588" s="140" t="n">
        <v>6131</v>
      </c>
      <c r="E588" s="139" t="n">
        <v>39</v>
      </c>
      <c r="F588" s="139" t="n">
        <v>752</v>
      </c>
      <c r="G588" s="139" t="n">
        <v>26</v>
      </c>
      <c r="H588" s="139" t="n">
        <v>8</v>
      </c>
      <c r="I588" s="140" t="n">
        <v>6956</v>
      </c>
      <c r="J588" s="140" t="n">
        <v>1339060</v>
      </c>
      <c r="K588" s="140" t="n">
        <v>8518</v>
      </c>
      <c r="L588" s="140" t="n">
        <v>164243</v>
      </c>
      <c r="M588" s="140" t="n">
        <v>5679</v>
      </c>
      <c r="N588" s="140" t="n">
        <v>1747</v>
      </c>
      <c r="O588" s="140" t="n">
        <v>1519247</v>
      </c>
    </row>
    <row r="589" customFormat="false" ht="12.75" hidden="false" customHeight="true" outlineLevel="0" collapsed="false">
      <c r="A589" s="137"/>
      <c r="B589" s="135" t="s">
        <v>76</v>
      </c>
      <c r="C589" s="135"/>
      <c r="D589" s="140" t="n">
        <v>33581</v>
      </c>
      <c r="E589" s="139" t="n">
        <v>516</v>
      </c>
      <c r="F589" s="140" t="n">
        <v>4248</v>
      </c>
      <c r="G589" s="139" t="n">
        <v>430</v>
      </c>
      <c r="H589" s="139" t="n">
        <v>173</v>
      </c>
      <c r="I589" s="141" t="n">
        <v>38948</v>
      </c>
      <c r="J589" s="140" t="n">
        <v>7132181</v>
      </c>
      <c r="K589" s="140" t="n">
        <v>95668</v>
      </c>
      <c r="L589" s="140" t="n">
        <v>843015</v>
      </c>
      <c r="M589" s="140" t="n">
        <v>97989</v>
      </c>
      <c r="N589" s="140" t="n">
        <v>36383</v>
      </c>
      <c r="O589" s="142" t="n">
        <v>8205236</v>
      </c>
    </row>
    <row r="590" customFormat="false" ht="12.75" hidden="false" customHeight="true" outlineLevel="0" collapsed="false">
      <c r="A590" s="137" t="s">
        <v>132</v>
      </c>
      <c r="B590" s="135" t="s">
        <v>78</v>
      </c>
      <c r="C590" s="133" t="s">
        <v>79</v>
      </c>
      <c r="D590" s="139" t="n">
        <v>3</v>
      </c>
      <c r="E590" s="139" t="n">
        <v>40</v>
      </c>
      <c r="F590" s="139" t="n">
        <v>15</v>
      </c>
      <c r="G590" s="138"/>
      <c r="H590" s="138"/>
      <c r="I590" s="139" t="n">
        <v>58</v>
      </c>
      <c r="J590" s="140" t="n">
        <v>1650</v>
      </c>
      <c r="K590" s="140" t="n">
        <v>22002</v>
      </c>
      <c r="L590" s="140" t="n">
        <v>8251</v>
      </c>
      <c r="M590" s="138"/>
      <c r="N590" s="138"/>
      <c r="O590" s="140" t="n">
        <v>31903</v>
      </c>
    </row>
    <row r="591" customFormat="false" ht="12.75" hidden="false" customHeight="false" outlineLevel="0" collapsed="false">
      <c r="A591" s="137"/>
      <c r="B591" s="135" t="s">
        <v>78</v>
      </c>
      <c r="C591" s="133" t="s">
        <v>80</v>
      </c>
      <c r="D591" s="139" t="n">
        <v>3</v>
      </c>
      <c r="E591" s="139" t="n">
        <v>43</v>
      </c>
      <c r="F591" s="139" t="n">
        <v>18</v>
      </c>
      <c r="G591" s="139" t="n">
        <v>1</v>
      </c>
      <c r="H591" s="138"/>
      <c r="I591" s="139" t="n">
        <v>65</v>
      </c>
      <c r="J591" s="140" t="n">
        <v>1559</v>
      </c>
      <c r="K591" s="140" t="n">
        <v>22343</v>
      </c>
      <c r="L591" s="140" t="n">
        <v>9353</v>
      </c>
      <c r="M591" s="139" t="n">
        <v>520</v>
      </c>
      <c r="N591" s="138"/>
      <c r="O591" s="140" t="n">
        <v>33775</v>
      </c>
    </row>
    <row r="592" customFormat="false" ht="12.75" hidden="false" customHeight="false" outlineLevel="0" collapsed="false">
      <c r="A592" s="137"/>
      <c r="B592" s="135" t="s">
        <v>81</v>
      </c>
      <c r="C592" s="133" t="s">
        <v>79</v>
      </c>
      <c r="D592" s="139" t="n">
        <v>17</v>
      </c>
      <c r="E592" s="139" t="n">
        <v>270</v>
      </c>
      <c r="F592" s="139" t="n">
        <v>23</v>
      </c>
      <c r="G592" s="139" t="n">
        <v>4</v>
      </c>
      <c r="H592" s="139" t="n">
        <v>2</v>
      </c>
      <c r="I592" s="139" t="n">
        <v>316</v>
      </c>
      <c r="J592" s="140" t="n">
        <v>8416</v>
      </c>
      <c r="K592" s="140" t="n">
        <v>133664</v>
      </c>
      <c r="L592" s="140" t="n">
        <v>11386</v>
      </c>
      <c r="M592" s="140" t="n">
        <v>1980</v>
      </c>
      <c r="N592" s="139" t="n">
        <v>990</v>
      </c>
      <c r="O592" s="140" t="n">
        <v>156436</v>
      </c>
    </row>
    <row r="593" customFormat="false" ht="12.75" hidden="false" customHeight="false" outlineLevel="0" collapsed="false">
      <c r="A593" s="137"/>
      <c r="B593" s="135" t="s">
        <v>81</v>
      </c>
      <c r="C593" s="133" t="s">
        <v>80</v>
      </c>
      <c r="D593" s="139" t="n">
        <v>12</v>
      </c>
      <c r="E593" s="139" t="n">
        <v>256</v>
      </c>
      <c r="F593" s="139" t="n">
        <v>20</v>
      </c>
      <c r="G593" s="139" t="n">
        <v>3</v>
      </c>
      <c r="H593" s="138"/>
      <c r="I593" s="139" t="n">
        <v>291</v>
      </c>
      <c r="J593" s="140" t="n">
        <v>5869</v>
      </c>
      <c r="K593" s="140" t="n">
        <v>125196</v>
      </c>
      <c r="L593" s="140" t="n">
        <v>9781</v>
      </c>
      <c r="M593" s="140" t="n">
        <v>1467</v>
      </c>
      <c r="N593" s="138"/>
      <c r="O593" s="140" t="n">
        <v>142313</v>
      </c>
    </row>
    <row r="594" customFormat="false" ht="12.75" hidden="false" customHeight="false" outlineLevel="0" collapsed="false">
      <c r="A594" s="137"/>
      <c r="B594" s="135" t="s">
        <v>82</v>
      </c>
      <c r="C594" s="133" t="s">
        <v>79</v>
      </c>
      <c r="D594" s="139" t="n">
        <v>18</v>
      </c>
      <c r="E594" s="139" t="n">
        <v>917</v>
      </c>
      <c r="F594" s="139" t="n">
        <v>59</v>
      </c>
      <c r="G594" s="139" t="n">
        <v>11</v>
      </c>
      <c r="H594" s="139" t="n">
        <v>4</v>
      </c>
      <c r="I594" s="140" t="n">
        <v>1009</v>
      </c>
      <c r="J594" s="140" t="n">
        <v>6169</v>
      </c>
      <c r="K594" s="140" t="n">
        <v>314276</v>
      </c>
      <c r="L594" s="140" t="n">
        <v>20221</v>
      </c>
      <c r="M594" s="140" t="n">
        <v>3770</v>
      </c>
      <c r="N594" s="140" t="n">
        <v>1371</v>
      </c>
      <c r="O594" s="140" t="n">
        <v>345807</v>
      </c>
    </row>
    <row r="595" customFormat="false" ht="12.75" hidden="false" customHeight="false" outlineLevel="0" collapsed="false">
      <c r="A595" s="137"/>
      <c r="B595" s="135" t="s">
        <v>82</v>
      </c>
      <c r="C595" s="133" t="s">
        <v>80</v>
      </c>
      <c r="D595" s="139" t="n">
        <v>9</v>
      </c>
      <c r="E595" s="139" t="n">
        <v>883</v>
      </c>
      <c r="F595" s="139" t="n">
        <v>48</v>
      </c>
      <c r="G595" s="139" t="n">
        <v>5</v>
      </c>
      <c r="H595" s="139" t="n">
        <v>5</v>
      </c>
      <c r="I595" s="139" t="n">
        <v>950</v>
      </c>
      <c r="J595" s="140" t="n">
        <v>3229</v>
      </c>
      <c r="K595" s="140" t="n">
        <v>316808</v>
      </c>
      <c r="L595" s="140" t="n">
        <v>17222</v>
      </c>
      <c r="M595" s="140" t="n">
        <v>1794</v>
      </c>
      <c r="N595" s="140" t="n">
        <v>1794</v>
      </c>
      <c r="O595" s="140" t="n">
        <v>340847</v>
      </c>
    </row>
    <row r="596" customFormat="false" ht="12.75" hidden="false" customHeight="false" outlineLevel="0" collapsed="false">
      <c r="A596" s="137"/>
      <c r="B596" s="135" t="s">
        <v>83</v>
      </c>
      <c r="C596" s="133" t="s">
        <v>79</v>
      </c>
      <c r="D596" s="139" t="n">
        <v>5</v>
      </c>
      <c r="E596" s="139" t="n">
        <v>170</v>
      </c>
      <c r="F596" s="139" t="n">
        <v>9</v>
      </c>
      <c r="G596" s="139" t="n">
        <v>5</v>
      </c>
      <c r="H596" s="138"/>
      <c r="I596" s="139" t="n">
        <v>189</v>
      </c>
      <c r="J596" s="139" t="n">
        <v>539</v>
      </c>
      <c r="K596" s="140" t="n">
        <v>18335</v>
      </c>
      <c r="L596" s="139" t="n">
        <v>971</v>
      </c>
      <c r="M596" s="139" t="n">
        <v>539</v>
      </c>
      <c r="N596" s="138"/>
      <c r="O596" s="140" t="n">
        <v>20384</v>
      </c>
    </row>
    <row r="597" customFormat="false" ht="12.75" hidden="false" customHeight="false" outlineLevel="0" collapsed="false">
      <c r="A597" s="137"/>
      <c r="B597" s="135" t="s">
        <v>83</v>
      </c>
      <c r="C597" s="133" t="s">
        <v>80</v>
      </c>
      <c r="D597" s="139" t="n">
        <v>1</v>
      </c>
      <c r="E597" s="139" t="n">
        <v>128</v>
      </c>
      <c r="F597" s="139" t="n">
        <v>7</v>
      </c>
      <c r="G597" s="139" t="n">
        <v>1</v>
      </c>
      <c r="H597" s="138"/>
      <c r="I597" s="139" t="n">
        <v>137</v>
      </c>
      <c r="J597" s="139" t="n">
        <v>210</v>
      </c>
      <c r="K597" s="140" t="n">
        <v>26928</v>
      </c>
      <c r="L597" s="140" t="n">
        <v>1473</v>
      </c>
      <c r="M597" s="139" t="n">
        <v>210</v>
      </c>
      <c r="N597" s="138"/>
      <c r="O597" s="140" t="n">
        <v>28821</v>
      </c>
    </row>
    <row r="598" customFormat="false" ht="12.75" hidden="false" customHeight="false" outlineLevel="0" collapsed="false">
      <c r="A598" s="137"/>
      <c r="B598" s="135" t="s">
        <v>84</v>
      </c>
      <c r="C598" s="133" t="s">
        <v>79</v>
      </c>
      <c r="D598" s="139" t="n">
        <v>79</v>
      </c>
      <c r="E598" s="140" t="n">
        <v>2854</v>
      </c>
      <c r="F598" s="139" t="n">
        <v>250</v>
      </c>
      <c r="G598" s="139" t="n">
        <v>61</v>
      </c>
      <c r="H598" s="139" t="n">
        <v>9</v>
      </c>
      <c r="I598" s="140" t="n">
        <v>3253</v>
      </c>
      <c r="J598" s="140" t="n">
        <v>8407</v>
      </c>
      <c r="K598" s="140" t="n">
        <v>303727</v>
      </c>
      <c r="L598" s="140" t="n">
        <v>26605</v>
      </c>
      <c r="M598" s="140" t="n">
        <v>6492</v>
      </c>
      <c r="N598" s="139" t="n">
        <v>958</v>
      </c>
      <c r="O598" s="140" t="n">
        <v>346189</v>
      </c>
    </row>
    <row r="599" customFormat="false" ht="12.75" hidden="false" customHeight="false" outlineLevel="0" collapsed="false">
      <c r="A599" s="137"/>
      <c r="B599" s="135" t="s">
        <v>85</v>
      </c>
      <c r="C599" s="133" t="s">
        <v>80</v>
      </c>
      <c r="D599" s="139" t="n">
        <v>70</v>
      </c>
      <c r="E599" s="140" t="n">
        <v>2517</v>
      </c>
      <c r="F599" s="139" t="n">
        <v>202</v>
      </c>
      <c r="G599" s="139" t="n">
        <v>16</v>
      </c>
      <c r="H599" s="139" t="n">
        <v>8</v>
      </c>
      <c r="I599" s="140" t="n">
        <v>2813</v>
      </c>
      <c r="J599" s="140" t="n">
        <v>15183</v>
      </c>
      <c r="K599" s="140" t="n">
        <v>545932</v>
      </c>
      <c r="L599" s="140" t="n">
        <v>43813</v>
      </c>
      <c r="M599" s="140" t="n">
        <v>3470</v>
      </c>
      <c r="N599" s="140" t="n">
        <v>1735</v>
      </c>
      <c r="O599" s="140" t="n">
        <v>610133</v>
      </c>
    </row>
    <row r="600" customFormat="false" ht="12.75" hidden="false" customHeight="false" outlineLevel="0" collapsed="false">
      <c r="A600" s="137"/>
      <c r="B600" s="135" t="s">
        <v>86</v>
      </c>
      <c r="C600" s="133" t="s">
        <v>79</v>
      </c>
      <c r="D600" s="139" t="n">
        <v>9</v>
      </c>
      <c r="E600" s="139" t="n">
        <v>768</v>
      </c>
      <c r="F600" s="139" t="n">
        <v>50</v>
      </c>
      <c r="G600" s="139" t="n">
        <v>5</v>
      </c>
      <c r="H600" s="139" t="n">
        <v>1</v>
      </c>
      <c r="I600" s="139" t="n">
        <v>833</v>
      </c>
      <c r="J600" s="140" t="n">
        <v>1663</v>
      </c>
      <c r="K600" s="140" t="n">
        <v>141938</v>
      </c>
      <c r="L600" s="140" t="n">
        <v>9241</v>
      </c>
      <c r="M600" s="139" t="n">
        <v>924</v>
      </c>
      <c r="N600" s="139" t="n">
        <v>185</v>
      </c>
      <c r="O600" s="140" t="n">
        <v>153951</v>
      </c>
    </row>
    <row r="601" customFormat="false" ht="12.75" hidden="false" customHeight="false" outlineLevel="0" collapsed="false">
      <c r="A601" s="137"/>
      <c r="B601" s="135" t="s">
        <v>87</v>
      </c>
      <c r="C601" s="133" t="s">
        <v>80</v>
      </c>
      <c r="D601" s="139" t="n">
        <v>23</v>
      </c>
      <c r="E601" s="140" t="n">
        <v>1885</v>
      </c>
      <c r="F601" s="139" t="n">
        <v>155</v>
      </c>
      <c r="G601" s="139" t="n">
        <v>3</v>
      </c>
      <c r="H601" s="139" t="n">
        <v>4</v>
      </c>
      <c r="I601" s="140" t="n">
        <v>2070</v>
      </c>
      <c r="J601" s="140" t="n">
        <v>5450</v>
      </c>
      <c r="K601" s="140" t="n">
        <v>446694</v>
      </c>
      <c r="L601" s="140" t="n">
        <v>36731</v>
      </c>
      <c r="M601" s="139" t="n">
        <v>711</v>
      </c>
      <c r="N601" s="139" t="n">
        <v>948</v>
      </c>
      <c r="O601" s="140" t="n">
        <v>490534</v>
      </c>
    </row>
    <row r="602" customFormat="false" ht="12.75" hidden="false" customHeight="true" outlineLevel="0" collapsed="false">
      <c r="A602" s="137"/>
      <c r="B602" s="135" t="s">
        <v>76</v>
      </c>
      <c r="C602" s="135"/>
      <c r="D602" s="139" t="n">
        <v>249</v>
      </c>
      <c r="E602" s="140" t="n">
        <v>10731</v>
      </c>
      <c r="F602" s="139" t="n">
        <v>856</v>
      </c>
      <c r="G602" s="139" t="n">
        <v>115</v>
      </c>
      <c r="H602" s="139" t="n">
        <v>33</v>
      </c>
      <c r="I602" s="141" t="n">
        <v>11984</v>
      </c>
      <c r="J602" s="140" t="n">
        <v>58344</v>
      </c>
      <c r="K602" s="140" t="n">
        <v>2417843</v>
      </c>
      <c r="L602" s="140" t="n">
        <v>195048</v>
      </c>
      <c r="M602" s="140" t="n">
        <v>21877</v>
      </c>
      <c r="N602" s="140" t="n">
        <v>7981</v>
      </c>
      <c r="O602" s="142" t="n">
        <v>2701093</v>
      </c>
    </row>
    <row r="603" customFormat="false" ht="12.75" hidden="false" customHeight="true" outlineLevel="0" collapsed="false">
      <c r="A603" s="137" t="s">
        <v>133</v>
      </c>
      <c r="B603" s="135" t="s">
        <v>78</v>
      </c>
      <c r="C603" s="133" t="s">
        <v>79</v>
      </c>
      <c r="D603" s="138"/>
      <c r="E603" s="138"/>
      <c r="F603" s="139" t="n">
        <v>15</v>
      </c>
      <c r="G603" s="138"/>
      <c r="H603" s="139" t="n">
        <v>17</v>
      </c>
      <c r="I603" s="139" t="n">
        <v>32</v>
      </c>
      <c r="J603" s="138"/>
      <c r="K603" s="138"/>
      <c r="L603" s="140" t="n">
        <v>8190</v>
      </c>
      <c r="M603" s="138"/>
      <c r="N603" s="140" t="n">
        <v>9282</v>
      </c>
      <c r="O603" s="140" t="n">
        <v>17472</v>
      </c>
    </row>
    <row r="604" customFormat="false" ht="12.75" hidden="false" customHeight="false" outlineLevel="0" collapsed="false">
      <c r="A604" s="137"/>
      <c r="B604" s="135" t="s">
        <v>78</v>
      </c>
      <c r="C604" s="133" t="s">
        <v>80</v>
      </c>
      <c r="D604" s="138"/>
      <c r="E604" s="139" t="n">
        <v>1</v>
      </c>
      <c r="F604" s="139" t="n">
        <v>13</v>
      </c>
      <c r="G604" s="138"/>
      <c r="H604" s="139" t="n">
        <v>22</v>
      </c>
      <c r="I604" s="139" t="n">
        <v>36</v>
      </c>
      <c r="J604" s="138"/>
      <c r="K604" s="139" t="n">
        <v>516</v>
      </c>
      <c r="L604" s="140" t="n">
        <v>6705</v>
      </c>
      <c r="M604" s="138"/>
      <c r="N604" s="140" t="n">
        <v>11347</v>
      </c>
      <c r="O604" s="140" t="n">
        <v>18568</v>
      </c>
    </row>
    <row r="605" customFormat="false" ht="12.75" hidden="false" customHeight="false" outlineLevel="0" collapsed="false">
      <c r="A605" s="137"/>
      <c r="B605" s="135" t="s">
        <v>81</v>
      </c>
      <c r="C605" s="133" t="s">
        <v>79</v>
      </c>
      <c r="D605" s="139" t="n">
        <v>1</v>
      </c>
      <c r="E605" s="139" t="n">
        <v>2</v>
      </c>
      <c r="F605" s="139" t="n">
        <v>116</v>
      </c>
      <c r="G605" s="139" t="n">
        <v>2</v>
      </c>
      <c r="H605" s="139" t="n">
        <v>133</v>
      </c>
      <c r="I605" s="139" t="n">
        <v>254</v>
      </c>
      <c r="J605" s="139" t="n">
        <v>491</v>
      </c>
      <c r="K605" s="139" t="n">
        <v>983</v>
      </c>
      <c r="L605" s="140" t="n">
        <v>57002</v>
      </c>
      <c r="M605" s="139" t="n">
        <v>983</v>
      </c>
      <c r="N605" s="140" t="n">
        <v>65356</v>
      </c>
      <c r="O605" s="140" t="n">
        <v>124815</v>
      </c>
    </row>
    <row r="606" customFormat="false" ht="12.75" hidden="false" customHeight="false" outlineLevel="0" collapsed="false">
      <c r="A606" s="137"/>
      <c r="B606" s="135" t="s">
        <v>81</v>
      </c>
      <c r="C606" s="133" t="s">
        <v>80</v>
      </c>
      <c r="D606" s="139" t="n">
        <v>1</v>
      </c>
      <c r="E606" s="139" t="n">
        <v>1</v>
      </c>
      <c r="F606" s="139" t="n">
        <v>95</v>
      </c>
      <c r="G606" s="139" t="n">
        <v>3</v>
      </c>
      <c r="H606" s="139" t="n">
        <v>118</v>
      </c>
      <c r="I606" s="139" t="n">
        <v>218</v>
      </c>
      <c r="J606" s="139" t="n">
        <v>485</v>
      </c>
      <c r="K606" s="139" t="n">
        <v>485</v>
      </c>
      <c r="L606" s="140" t="n">
        <v>46117</v>
      </c>
      <c r="M606" s="140" t="n">
        <v>1456</v>
      </c>
      <c r="N606" s="140" t="n">
        <v>57282</v>
      </c>
      <c r="O606" s="140" t="n">
        <v>105825</v>
      </c>
    </row>
    <row r="607" customFormat="false" ht="12.75" hidden="false" customHeight="false" outlineLevel="0" collapsed="false">
      <c r="A607" s="137"/>
      <c r="B607" s="135" t="s">
        <v>82</v>
      </c>
      <c r="C607" s="133" t="s">
        <v>79</v>
      </c>
      <c r="D607" s="139" t="n">
        <v>9</v>
      </c>
      <c r="E607" s="139" t="n">
        <v>2</v>
      </c>
      <c r="F607" s="139" t="n">
        <v>414</v>
      </c>
      <c r="G607" s="139" t="n">
        <v>1</v>
      </c>
      <c r="H607" s="139" t="n">
        <v>458</v>
      </c>
      <c r="I607" s="139" t="n">
        <v>884</v>
      </c>
      <c r="J607" s="140" t="n">
        <v>3062</v>
      </c>
      <c r="K607" s="139" t="n">
        <v>680</v>
      </c>
      <c r="L607" s="140" t="n">
        <v>140841</v>
      </c>
      <c r="M607" s="139" t="n">
        <v>340</v>
      </c>
      <c r="N607" s="140" t="n">
        <v>155809</v>
      </c>
      <c r="O607" s="140" t="n">
        <v>300732</v>
      </c>
    </row>
    <row r="608" customFormat="false" ht="12.75" hidden="false" customHeight="false" outlineLevel="0" collapsed="false">
      <c r="A608" s="137"/>
      <c r="B608" s="135" t="s">
        <v>82</v>
      </c>
      <c r="C608" s="133" t="s">
        <v>80</v>
      </c>
      <c r="D608" s="139" t="n">
        <v>4</v>
      </c>
      <c r="E608" s="139" t="n">
        <v>2</v>
      </c>
      <c r="F608" s="139" t="n">
        <v>406</v>
      </c>
      <c r="G608" s="138"/>
      <c r="H608" s="139" t="n">
        <v>434</v>
      </c>
      <c r="I608" s="139" t="n">
        <v>846</v>
      </c>
      <c r="J608" s="140" t="n">
        <v>1425</v>
      </c>
      <c r="K608" s="139" t="n">
        <v>712</v>
      </c>
      <c r="L608" s="140" t="n">
        <v>144593</v>
      </c>
      <c r="M608" s="138"/>
      <c r="N608" s="140" t="n">
        <v>154565</v>
      </c>
      <c r="O608" s="140" t="n">
        <v>301295</v>
      </c>
    </row>
    <row r="609" customFormat="false" ht="12.75" hidden="false" customHeight="false" outlineLevel="0" collapsed="false">
      <c r="A609" s="137"/>
      <c r="B609" s="135" t="s">
        <v>83</v>
      </c>
      <c r="C609" s="133" t="s">
        <v>79</v>
      </c>
      <c r="D609" s="138"/>
      <c r="E609" s="139" t="n">
        <v>1</v>
      </c>
      <c r="F609" s="139" t="n">
        <v>136</v>
      </c>
      <c r="G609" s="138"/>
      <c r="H609" s="139" t="n">
        <v>109</v>
      </c>
      <c r="I609" s="139" t="n">
        <v>246</v>
      </c>
      <c r="J609" s="138"/>
      <c r="K609" s="139" t="n">
        <v>107</v>
      </c>
      <c r="L609" s="140" t="n">
        <v>14560</v>
      </c>
      <c r="M609" s="138"/>
      <c r="N609" s="140" t="n">
        <v>11670</v>
      </c>
      <c r="O609" s="140" t="n">
        <v>26337</v>
      </c>
    </row>
    <row r="610" customFormat="false" ht="12.75" hidden="false" customHeight="false" outlineLevel="0" collapsed="false">
      <c r="A610" s="137"/>
      <c r="B610" s="135" t="s">
        <v>83</v>
      </c>
      <c r="C610" s="133" t="s">
        <v>80</v>
      </c>
      <c r="D610" s="139" t="n">
        <v>2</v>
      </c>
      <c r="E610" s="139" t="n">
        <v>1</v>
      </c>
      <c r="F610" s="139" t="n">
        <v>130</v>
      </c>
      <c r="G610" s="138"/>
      <c r="H610" s="139" t="n">
        <v>70</v>
      </c>
      <c r="I610" s="139" t="n">
        <v>203</v>
      </c>
      <c r="J610" s="139" t="n">
        <v>418</v>
      </c>
      <c r="K610" s="139" t="n">
        <v>209</v>
      </c>
      <c r="L610" s="140" t="n">
        <v>27148</v>
      </c>
      <c r="M610" s="138"/>
      <c r="N610" s="140" t="n">
        <v>14618</v>
      </c>
      <c r="O610" s="140" t="n">
        <v>42393</v>
      </c>
    </row>
    <row r="611" customFormat="false" ht="12.75" hidden="false" customHeight="false" outlineLevel="0" collapsed="false">
      <c r="A611" s="137"/>
      <c r="B611" s="135" t="s">
        <v>84</v>
      </c>
      <c r="C611" s="133" t="s">
        <v>79</v>
      </c>
      <c r="D611" s="139" t="n">
        <v>21</v>
      </c>
      <c r="E611" s="139" t="n">
        <v>34</v>
      </c>
      <c r="F611" s="140" t="n">
        <v>1689</v>
      </c>
      <c r="G611" s="139" t="n">
        <v>9</v>
      </c>
      <c r="H611" s="140" t="n">
        <v>2181</v>
      </c>
      <c r="I611" s="140" t="n">
        <v>3934</v>
      </c>
      <c r="J611" s="140" t="n">
        <v>2218</v>
      </c>
      <c r="K611" s="140" t="n">
        <v>3592</v>
      </c>
      <c r="L611" s="140" t="n">
        <v>178421</v>
      </c>
      <c r="M611" s="139" t="n">
        <v>951</v>
      </c>
      <c r="N611" s="140" t="n">
        <v>230394</v>
      </c>
      <c r="O611" s="140" t="n">
        <v>415576</v>
      </c>
    </row>
    <row r="612" customFormat="false" ht="12.75" hidden="false" customHeight="false" outlineLevel="0" collapsed="false">
      <c r="A612" s="137"/>
      <c r="B612" s="135" t="s">
        <v>85</v>
      </c>
      <c r="C612" s="133" t="s">
        <v>80</v>
      </c>
      <c r="D612" s="139" t="n">
        <v>13</v>
      </c>
      <c r="E612" s="139" t="n">
        <v>16</v>
      </c>
      <c r="F612" s="140" t="n">
        <v>1351</v>
      </c>
      <c r="G612" s="139" t="n">
        <v>2</v>
      </c>
      <c r="H612" s="140" t="n">
        <v>1585</v>
      </c>
      <c r="I612" s="140" t="n">
        <v>2967</v>
      </c>
      <c r="J612" s="140" t="n">
        <v>2799</v>
      </c>
      <c r="K612" s="140" t="n">
        <v>3445</v>
      </c>
      <c r="L612" s="140" t="n">
        <v>290869</v>
      </c>
      <c r="M612" s="139" t="n">
        <v>431</v>
      </c>
      <c r="N612" s="140" t="n">
        <v>341248</v>
      </c>
      <c r="O612" s="140" t="n">
        <v>638792</v>
      </c>
    </row>
    <row r="613" customFormat="false" ht="12.75" hidden="false" customHeight="false" outlineLevel="0" collapsed="false">
      <c r="A613" s="137"/>
      <c r="B613" s="135" t="s">
        <v>86</v>
      </c>
      <c r="C613" s="133" t="s">
        <v>79</v>
      </c>
      <c r="D613" s="139" t="n">
        <v>4</v>
      </c>
      <c r="E613" s="139" t="n">
        <v>4</v>
      </c>
      <c r="F613" s="139" t="n">
        <v>448</v>
      </c>
      <c r="G613" s="138"/>
      <c r="H613" s="139" t="n">
        <v>663</v>
      </c>
      <c r="I613" s="140" t="n">
        <v>1119</v>
      </c>
      <c r="J613" s="139" t="n">
        <v>734</v>
      </c>
      <c r="K613" s="139" t="n">
        <v>734</v>
      </c>
      <c r="L613" s="140" t="n">
        <v>82187</v>
      </c>
      <c r="M613" s="138"/>
      <c r="N613" s="140" t="n">
        <v>121629</v>
      </c>
      <c r="O613" s="140" t="n">
        <v>205284</v>
      </c>
    </row>
    <row r="614" customFormat="false" ht="12.75" hidden="false" customHeight="false" outlineLevel="0" collapsed="false">
      <c r="A614" s="137"/>
      <c r="B614" s="135" t="s">
        <v>87</v>
      </c>
      <c r="C614" s="133" t="s">
        <v>80</v>
      </c>
      <c r="D614" s="139" t="n">
        <v>5</v>
      </c>
      <c r="E614" s="139" t="n">
        <v>7</v>
      </c>
      <c r="F614" s="139" t="n">
        <v>954</v>
      </c>
      <c r="G614" s="138"/>
      <c r="H614" s="140" t="n">
        <v>1565</v>
      </c>
      <c r="I614" s="140" t="n">
        <v>2531</v>
      </c>
      <c r="J614" s="140" t="n">
        <v>1176</v>
      </c>
      <c r="K614" s="140" t="n">
        <v>1647</v>
      </c>
      <c r="L614" s="140" t="n">
        <v>224405</v>
      </c>
      <c r="M614" s="138"/>
      <c r="N614" s="140" t="n">
        <v>368128</v>
      </c>
      <c r="O614" s="140" t="n">
        <v>595356</v>
      </c>
    </row>
    <row r="615" customFormat="false" ht="12.75" hidden="false" customHeight="true" outlineLevel="0" collapsed="false">
      <c r="A615" s="137"/>
      <c r="B615" s="135" t="s">
        <v>76</v>
      </c>
      <c r="C615" s="135"/>
      <c r="D615" s="139" t="n">
        <v>60</v>
      </c>
      <c r="E615" s="139" t="n">
        <v>71</v>
      </c>
      <c r="F615" s="140" t="n">
        <v>5767</v>
      </c>
      <c r="G615" s="139" t="n">
        <v>17</v>
      </c>
      <c r="H615" s="140" t="n">
        <v>7355</v>
      </c>
      <c r="I615" s="141" t="n">
        <v>13270</v>
      </c>
      <c r="J615" s="140" t="n">
        <v>12808</v>
      </c>
      <c r="K615" s="140" t="n">
        <v>13110</v>
      </c>
      <c r="L615" s="140" t="n">
        <v>1221038</v>
      </c>
      <c r="M615" s="140" t="n">
        <v>4161</v>
      </c>
      <c r="N615" s="140" t="n">
        <v>1541328</v>
      </c>
      <c r="O615" s="142" t="n">
        <v>2792445</v>
      </c>
    </row>
    <row r="616" customFormat="false" ht="12.75" hidden="false" customHeight="true" outlineLevel="0" collapsed="false">
      <c r="A616" s="137" t="s">
        <v>134</v>
      </c>
      <c r="B616" s="135" t="s">
        <v>78</v>
      </c>
      <c r="C616" s="133" t="s">
        <v>79</v>
      </c>
      <c r="D616" s="139" t="n">
        <v>205</v>
      </c>
      <c r="E616" s="139" t="n">
        <v>23</v>
      </c>
      <c r="F616" s="139" t="n">
        <v>11</v>
      </c>
      <c r="G616" s="139" t="n">
        <v>3</v>
      </c>
      <c r="H616" s="138"/>
      <c r="I616" s="139" t="n">
        <v>242</v>
      </c>
      <c r="J616" s="140" t="n">
        <v>103927</v>
      </c>
      <c r="K616" s="140" t="n">
        <v>11660</v>
      </c>
      <c r="L616" s="140" t="n">
        <v>5577</v>
      </c>
      <c r="M616" s="140" t="n">
        <v>1521</v>
      </c>
      <c r="N616" s="138"/>
      <c r="O616" s="140" t="n">
        <v>122685</v>
      </c>
    </row>
    <row r="617" customFormat="false" ht="12.75" hidden="false" customHeight="false" outlineLevel="0" collapsed="false">
      <c r="A617" s="137"/>
      <c r="B617" s="135" t="s">
        <v>78</v>
      </c>
      <c r="C617" s="133" t="s">
        <v>80</v>
      </c>
      <c r="D617" s="139" t="n">
        <v>154</v>
      </c>
      <c r="E617" s="139" t="n">
        <v>14</v>
      </c>
      <c r="F617" s="139" t="n">
        <v>13</v>
      </c>
      <c r="G617" s="139" t="n">
        <v>2</v>
      </c>
      <c r="H617" s="138"/>
      <c r="I617" s="139" t="n">
        <v>183</v>
      </c>
      <c r="J617" s="140" t="n">
        <v>73750</v>
      </c>
      <c r="K617" s="140" t="n">
        <v>6705</v>
      </c>
      <c r="L617" s="140" t="n">
        <v>6226</v>
      </c>
      <c r="M617" s="139" t="n">
        <v>958</v>
      </c>
      <c r="N617" s="138"/>
      <c r="O617" s="140" t="n">
        <v>87639</v>
      </c>
    </row>
    <row r="618" customFormat="false" ht="12.75" hidden="false" customHeight="false" outlineLevel="0" collapsed="false">
      <c r="A618" s="137"/>
      <c r="B618" s="135" t="s">
        <v>81</v>
      </c>
      <c r="C618" s="133" t="s">
        <v>79</v>
      </c>
      <c r="D618" s="140" t="n">
        <v>1216</v>
      </c>
      <c r="E618" s="139" t="n">
        <v>77</v>
      </c>
      <c r="F618" s="139" t="n">
        <v>116</v>
      </c>
      <c r="G618" s="139" t="n">
        <v>19</v>
      </c>
      <c r="H618" s="139" t="n">
        <v>21</v>
      </c>
      <c r="I618" s="140" t="n">
        <v>1449</v>
      </c>
      <c r="J618" s="140" t="n">
        <v>554821</v>
      </c>
      <c r="K618" s="140" t="n">
        <v>35133</v>
      </c>
      <c r="L618" s="140" t="n">
        <v>52927</v>
      </c>
      <c r="M618" s="140" t="n">
        <v>8669</v>
      </c>
      <c r="N618" s="140" t="n">
        <v>9582</v>
      </c>
      <c r="O618" s="140" t="n">
        <v>661132</v>
      </c>
    </row>
    <row r="619" customFormat="false" ht="12.75" hidden="false" customHeight="false" outlineLevel="0" collapsed="false">
      <c r="A619" s="137"/>
      <c r="B619" s="135" t="s">
        <v>81</v>
      </c>
      <c r="C619" s="133" t="s">
        <v>80</v>
      </c>
      <c r="D619" s="140" t="n">
        <v>1115</v>
      </c>
      <c r="E619" s="139" t="n">
        <v>77</v>
      </c>
      <c r="F619" s="139" t="n">
        <v>86</v>
      </c>
      <c r="G619" s="139" t="n">
        <v>15</v>
      </c>
      <c r="H619" s="139" t="n">
        <v>18</v>
      </c>
      <c r="I619" s="140" t="n">
        <v>1311</v>
      </c>
      <c r="J619" s="140" t="n">
        <v>502567</v>
      </c>
      <c r="K619" s="140" t="n">
        <v>34706</v>
      </c>
      <c r="L619" s="140" t="n">
        <v>38763</v>
      </c>
      <c r="M619" s="140" t="n">
        <v>6761</v>
      </c>
      <c r="N619" s="140" t="n">
        <v>8113</v>
      </c>
      <c r="O619" s="140" t="n">
        <v>590910</v>
      </c>
    </row>
    <row r="620" customFormat="false" ht="12.75" hidden="false" customHeight="false" outlineLevel="0" collapsed="false">
      <c r="A620" s="137"/>
      <c r="B620" s="135" t="s">
        <v>82</v>
      </c>
      <c r="C620" s="133" t="s">
        <v>79</v>
      </c>
      <c r="D620" s="140" t="n">
        <v>3006</v>
      </c>
      <c r="E620" s="139" t="n">
        <v>354</v>
      </c>
      <c r="F620" s="139" t="n">
        <v>554</v>
      </c>
      <c r="G620" s="139" t="n">
        <v>38</v>
      </c>
      <c r="H620" s="139" t="n">
        <v>174</v>
      </c>
      <c r="I620" s="140" t="n">
        <v>4126</v>
      </c>
      <c r="J620" s="140" t="n">
        <v>949513</v>
      </c>
      <c r="K620" s="140" t="n">
        <v>111819</v>
      </c>
      <c r="L620" s="140" t="n">
        <v>174993</v>
      </c>
      <c r="M620" s="140" t="n">
        <v>12003</v>
      </c>
      <c r="N620" s="140" t="n">
        <v>54962</v>
      </c>
      <c r="O620" s="140" t="n">
        <v>1303290</v>
      </c>
    </row>
    <row r="621" customFormat="false" ht="12.75" hidden="false" customHeight="false" outlineLevel="0" collapsed="false">
      <c r="A621" s="137"/>
      <c r="B621" s="135" t="s">
        <v>82</v>
      </c>
      <c r="C621" s="133" t="s">
        <v>80</v>
      </c>
      <c r="D621" s="140" t="n">
        <v>2972</v>
      </c>
      <c r="E621" s="139" t="n">
        <v>313</v>
      </c>
      <c r="F621" s="139" t="n">
        <v>496</v>
      </c>
      <c r="G621" s="139" t="n">
        <v>14</v>
      </c>
      <c r="H621" s="139" t="n">
        <v>190</v>
      </c>
      <c r="I621" s="140" t="n">
        <v>3985</v>
      </c>
      <c r="J621" s="140" t="n">
        <v>982775</v>
      </c>
      <c r="K621" s="140" t="n">
        <v>103502</v>
      </c>
      <c r="L621" s="140" t="n">
        <v>164016</v>
      </c>
      <c r="M621" s="140" t="n">
        <v>4629</v>
      </c>
      <c r="N621" s="140" t="n">
        <v>62829</v>
      </c>
      <c r="O621" s="140" t="n">
        <v>1317751</v>
      </c>
    </row>
    <row r="622" customFormat="false" ht="12.75" hidden="false" customHeight="false" outlineLevel="0" collapsed="false">
      <c r="A622" s="137"/>
      <c r="B622" s="135" t="s">
        <v>83</v>
      </c>
      <c r="C622" s="133" t="s">
        <v>79</v>
      </c>
      <c r="D622" s="139" t="n">
        <v>428</v>
      </c>
      <c r="E622" s="139" t="n">
        <v>114</v>
      </c>
      <c r="F622" s="139" t="n">
        <v>108</v>
      </c>
      <c r="G622" s="139" t="n">
        <v>7</v>
      </c>
      <c r="H622" s="139" t="n">
        <v>22</v>
      </c>
      <c r="I622" s="139" t="n">
        <v>679</v>
      </c>
      <c r="J622" s="140" t="n">
        <v>42546</v>
      </c>
      <c r="K622" s="140" t="n">
        <v>11332</v>
      </c>
      <c r="L622" s="140" t="n">
        <v>10736</v>
      </c>
      <c r="M622" s="139" t="n">
        <v>696</v>
      </c>
      <c r="N622" s="140" t="n">
        <v>2187</v>
      </c>
      <c r="O622" s="140" t="n">
        <v>67497</v>
      </c>
    </row>
    <row r="623" customFormat="false" ht="12.75" hidden="false" customHeight="false" outlineLevel="0" collapsed="false">
      <c r="A623" s="137"/>
      <c r="B623" s="135" t="s">
        <v>83</v>
      </c>
      <c r="C623" s="133" t="s">
        <v>80</v>
      </c>
      <c r="D623" s="139" t="n">
        <v>341</v>
      </c>
      <c r="E623" s="139" t="n">
        <v>57</v>
      </c>
      <c r="F623" s="139" t="n">
        <v>58</v>
      </c>
      <c r="G623" s="139" t="n">
        <v>2</v>
      </c>
      <c r="H623" s="139" t="n">
        <v>22</v>
      </c>
      <c r="I623" s="139" t="n">
        <v>480</v>
      </c>
      <c r="J623" s="140" t="n">
        <v>66119</v>
      </c>
      <c r="K623" s="140" t="n">
        <v>11052</v>
      </c>
      <c r="L623" s="140" t="n">
        <v>11246</v>
      </c>
      <c r="M623" s="139" t="n">
        <v>388</v>
      </c>
      <c r="N623" s="140" t="n">
        <v>4266</v>
      </c>
      <c r="O623" s="140" t="n">
        <v>93071</v>
      </c>
    </row>
    <row r="624" customFormat="false" ht="12.75" hidden="false" customHeight="false" outlineLevel="0" collapsed="false">
      <c r="A624" s="137"/>
      <c r="B624" s="135" t="s">
        <v>84</v>
      </c>
      <c r="C624" s="133" t="s">
        <v>79</v>
      </c>
      <c r="D624" s="140" t="n">
        <v>8126</v>
      </c>
      <c r="E624" s="139" t="n">
        <v>912</v>
      </c>
      <c r="F624" s="140" t="n">
        <v>1864</v>
      </c>
      <c r="G624" s="139" t="n">
        <v>105</v>
      </c>
      <c r="H624" s="139" t="n">
        <v>394</v>
      </c>
      <c r="I624" s="140" t="n">
        <v>11401</v>
      </c>
      <c r="J624" s="140" t="n">
        <v>797034</v>
      </c>
      <c r="K624" s="140" t="n">
        <v>89453</v>
      </c>
      <c r="L624" s="140" t="n">
        <v>182829</v>
      </c>
      <c r="M624" s="140" t="n">
        <v>10299</v>
      </c>
      <c r="N624" s="140" t="n">
        <v>38645</v>
      </c>
      <c r="O624" s="140" t="n">
        <v>1118260</v>
      </c>
    </row>
    <row r="625" customFormat="false" ht="12.75" hidden="false" customHeight="false" outlineLevel="0" collapsed="false">
      <c r="A625" s="137"/>
      <c r="B625" s="135" t="s">
        <v>85</v>
      </c>
      <c r="C625" s="133" t="s">
        <v>80</v>
      </c>
      <c r="D625" s="140" t="n">
        <v>7665</v>
      </c>
      <c r="E625" s="139" t="n">
        <v>990</v>
      </c>
      <c r="F625" s="140" t="n">
        <v>1730</v>
      </c>
      <c r="G625" s="139" t="n">
        <v>80</v>
      </c>
      <c r="H625" s="139" t="n">
        <v>428</v>
      </c>
      <c r="I625" s="140" t="n">
        <v>10893</v>
      </c>
      <c r="J625" s="140" t="n">
        <v>1532279</v>
      </c>
      <c r="K625" s="140" t="n">
        <v>197907</v>
      </c>
      <c r="L625" s="140" t="n">
        <v>345837</v>
      </c>
      <c r="M625" s="140" t="n">
        <v>15992</v>
      </c>
      <c r="N625" s="140" t="n">
        <v>85560</v>
      </c>
      <c r="O625" s="140" t="n">
        <v>2177575</v>
      </c>
    </row>
    <row r="626" customFormat="false" ht="12.75" hidden="false" customHeight="false" outlineLevel="0" collapsed="false">
      <c r="A626" s="137"/>
      <c r="B626" s="135" t="s">
        <v>86</v>
      </c>
      <c r="C626" s="133" t="s">
        <v>79</v>
      </c>
      <c r="D626" s="140" t="n">
        <v>2129</v>
      </c>
      <c r="E626" s="139" t="n">
        <v>365</v>
      </c>
      <c r="F626" s="139" t="n">
        <v>668</v>
      </c>
      <c r="G626" s="139" t="n">
        <v>11</v>
      </c>
      <c r="H626" s="139" t="n">
        <v>151</v>
      </c>
      <c r="I626" s="140" t="n">
        <v>3324</v>
      </c>
      <c r="J626" s="140" t="n">
        <v>362646</v>
      </c>
      <c r="K626" s="140" t="n">
        <v>62173</v>
      </c>
      <c r="L626" s="140" t="n">
        <v>113785</v>
      </c>
      <c r="M626" s="140" t="n">
        <v>1874</v>
      </c>
      <c r="N626" s="140" t="n">
        <v>25721</v>
      </c>
      <c r="O626" s="140" t="n">
        <v>566199</v>
      </c>
    </row>
    <row r="627" customFormat="false" ht="12.75" hidden="false" customHeight="false" outlineLevel="0" collapsed="false">
      <c r="A627" s="137"/>
      <c r="B627" s="135" t="s">
        <v>87</v>
      </c>
      <c r="C627" s="133" t="s">
        <v>80</v>
      </c>
      <c r="D627" s="140" t="n">
        <v>4694</v>
      </c>
      <c r="E627" s="139" t="n">
        <v>783</v>
      </c>
      <c r="F627" s="140" t="n">
        <v>1454</v>
      </c>
      <c r="G627" s="139" t="n">
        <v>17</v>
      </c>
      <c r="H627" s="139" t="n">
        <v>338</v>
      </c>
      <c r="I627" s="140" t="n">
        <v>7286</v>
      </c>
      <c r="J627" s="140" t="n">
        <v>1025208</v>
      </c>
      <c r="K627" s="140" t="n">
        <v>171014</v>
      </c>
      <c r="L627" s="140" t="n">
        <v>317565</v>
      </c>
      <c r="M627" s="140" t="n">
        <v>3713</v>
      </c>
      <c r="N627" s="140" t="n">
        <v>73822</v>
      </c>
      <c r="O627" s="140" t="n">
        <v>1591322</v>
      </c>
    </row>
    <row r="628" customFormat="false" ht="12.75" hidden="false" customHeight="true" outlineLevel="0" collapsed="false">
      <c r="A628" s="137"/>
      <c r="B628" s="135" t="s">
        <v>76</v>
      </c>
      <c r="C628" s="135"/>
      <c r="D628" s="140" t="n">
        <v>32051</v>
      </c>
      <c r="E628" s="140" t="n">
        <v>4079</v>
      </c>
      <c r="F628" s="140" t="n">
        <v>7158</v>
      </c>
      <c r="G628" s="139" t="n">
        <v>313</v>
      </c>
      <c r="H628" s="140" t="n">
        <v>1758</v>
      </c>
      <c r="I628" s="141" t="n">
        <v>45359</v>
      </c>
      <c r="J628" s="140" t="n">
        <v>6993185</v>
      </c>
      <c r="K628" s="140" t="n">
        <v>846456</v>
      </c>
      <c r="L628" s="140" t="n">
        <v>1424500</v>
      </c>
      <c r="M628" s="140" t="n">
        <v>67503</v>
      </c>
      <c r="N628" s="140" t="n">
        <v>365687</v>
      </c>
      <c r="O628" s="142" t="n">
        <v>9697331</v>
      </c>
    </row>
    <row r="629" customFormat="false" ht="12.75" hidden="false" customHeight="true" outlineLevel="0" collapsed="false">
      <c r="A629" s="137" t="s">
        <v>135</v>
      </c>
      <c r="B629" s="135" t="s">
        <v>78</v>
      </c>
      <c r="C629" s="133" t="s">
        <v>79</v>
      </c>
      <c r="D629" s="139" t="n">
        <v>3</v>
      </c>
      <c r="E629" s="139" t="n">
        <v>18</v>
      </c>
      <c r="F629" s="139" t="n">
        <v>57</v>
      </c>
      <c r="G629" s="139" t="n">
        <v>1</v>
      </c>
      <c r="H629" s="139" t="n">
        <v>116</v>
      </c>
      <c r="I629" s="139" t="n">
        <v>195</v>
      </c>
      <c r="J629" s="140" t="n">
        <v>1521</v>
      </c>
      <c r="K629" s="140" t="n">
        <v>9125</v>
      </c>
      <c r="L629" s="140" t="n">
        <v>28897</v>
      </c>
      <c r="M629" s="139" t="n">
        <v>507</v>
      </c>
      <c r="N629" s="140" t="n">
        <v>58808</v>
      </c>
      <c r="O629" s="140" t="n">
        <v>98858</v>
      </c>
    </row>
    <row r="630" customFormat="false" ht="12.75" hidden="false" customHeight="false" outlineLevel="0" collapsed="false">
      <c r="A630" s="137"/>
      <c r="B630" s="135" t="s">
        <v>78</v>
      </c>
      <c r="C630" s="133" t="s">
        <v>80</v>
      </c>
      <c r="D630" s="139" t="n">
        <v>1</v>
      </c>
      <c r="E630" s="139" t="n">
        <v>17</v>
      </c>
      <c r="F630" s="139" t="n">
        <v>54</v>
      </c>
      <c r="G630" s="139" t="n">
        <v>1</v>
      </c>
      <c r="H630" s="139" t="n">
        <v>99</v>
      </c>
      <c r="I630" s="139" t="n">
        <v>172</v>
      </c>
      <c r="J630" s="139" t="n">
        <v>479</v>
      </c>
      <c r="K630" s="140" t="n">
        <v>8141</v>
      </c>
      <c r="L630" s="140" t="n">
        <v>25861</v>
      </c>
      <c r="M630" s="139" t="n">
        <v>479</v>
      </c>
      <c r="N630" s="140" t="n">
        <v>47411</v>
      </c>
      <c r="O630" s="140" t="n">
        <v>82371</v>
      </c>
    </row>
    <row r="631" customFormat="false" ht="12.75" hidden="false" customHeight="false" outlineLevel="0" collapsed="false">
      <c r="A631" s="137"/>
      <c r="B631" s="135" t="s">
        <v>81</v>
      </c>
      <c r="C631" s="133" t="s">
        <v>79</v>
      </c>
      <c r="D631" s="139" t="n">
        <v>42</v>
      </c>
      <c r="E631" s="139" t="n">
        <v>353</v>
      </c>
      <c r="F631" s="139" t="n">
        <v>160</v>
      </c>
      <c r="G631" s="139" t="n">
        <v>9</v>
      </c>
      <c r="H631" s="139" t="n">
        <v>747</v>
      </c>
      <c r="I631" s="140" t="n">
        <v>1311</v>
      </c>
      <c r="J631" s="140" t="n">
        <v>19163</v>
      </c>
      <c r="K631" s="140" t="n">
        <v>161062</v>
      </c>
      <c r="L631" s="140" t="n">
        <v>73003</v>
      </c>
      <c r="M631" s="140" t="n">
        <v>4106</v>
      </c>
      <c r="N631" s="140" t="n">
        <v>340832</v>
      </c>
      <c r="O631" s="140" t="n">
        <v>598166</v>
      </c>
    </row>
    <row r="632" customFormat="false" ht="12.75" hidden="false" customHeight="false" outlineLevel="0" collapsed="false">
      <c r="A632" s="137"/>
      <c r="B632" s="135" t="s">
        <v>81</v>
      </c>
      <c r="C632" s="133" t="s">
        <v>80</v>
      </c>
      <c r="D632" s="139" t="n">
        <v>48</v>
      </c>
      <c r="E632" s="139" t="n">
        <v>326</v>
      </c>
      <c r="F632" s="139" t="n">
        <v>151</v>
      </c>
      <c r="G632" s="139" t="n">
        <v>4</v>
      </c>
      <c r="H632" s="139" t="n">
        <v>731</v>
      </c>
      <c r="I632" s="140" t="n">
        <v>1260</v>
      </c>
      <c r="J632" s="140" t="n">
        <v>21635</v>
      </c>
      <c r="K632" s="140" t="n">
        <v>146939</v>
      </c>
      <c r="L632" s="140" t="n">
        <v>68061</v>
      </c>
      <c r="M632" s="140" t="n">
        <v>1803</v>
      </c>
      <c r="N632" s="140" t="n">
        <v>329486</v>
      </c>
      <c r="O632" s="140" t="n">
        <v>567924</v>
      </c>
    </row>
    <row r="633" customFormat="false" ht="12.75" hidden="false" customHeight="false" outlineLevel="0" collapsed="false">
      <c r="A633" s="137"/>
      <c r="B633" s="135" t="s">
        <v>82</v>
      </c>
      <c r="C633" s="133" t="s">
        <v>79</v>
      </c>
      <c r="D633" s="139" t="n">
        <v>34</v>
      </c>
      <c r="E633" s="139" t="n">
        <v>956</v>
      </c>
      <c r="F633" s="139" t="n">
        <v>316</v>
      </c>
      <c r="G633" s="139" t="n">
        <v>6</v>
      </c>
      <c r="H633" s="140" t="n">
        <v>2149</v>
      </c>
      <c r="I633" s="140" t="n">
        <v>3461</v>
      </c>
      <c r="J633" s="140" t="n">
        <v>10740</v>
      </c>
      <c r="K633" s="140" t="n">
        <v>301974</v>
      </c>
      <c r="L633" s="140" t="n">
        <v>99816</v>
      </c>
      <c r="M633" s="140" t="n">
        <v>1895</v>
      </c>
      <c r="N633" s="140" t="n">
        <v>678811</v>
      </c>
      <c r="O633" s="140" t="n">
        <v>1093236</v>
      </c>
    </row>
    <row r="634" customFormat="false" ht="12.75" hidden="false" customHeight="false" outlineLevel="0" collapsed="false">
      <c r="A634" s="137"/>
      <c r="B634" s="135" t="s">
        <v>82</v>
      </c>
      <c r="C634" s="133" t="s">
        <v>80</v>
      </c>
      <c r="D634" s="139" t="n">
        <v>32</v>
      </c>
      <c r="E634" s="139" t="n">
        <v>885</v>
      </c>
      <c r="F634" s="139" t="n">
        <v>320</v>
      </c>
      <c r="G634" s="139" t="n">
        <v>10</v>
      </c>
      <c r="H634" s="140" t="n">
        <v>2044</v>
      </c>
      <c r="I634" s="140" t="n">
        <v>3291</v>
      </c>
      <c r="J634" s="140" t="n">
        <v>10582</v>
      </c>
      <c r="K634" s="140" t="n">
        <v>292650</v>
      </c>
      <c r="L634" s="140" t="n">
        <v>105817</v>
      </c>
      <c r="M634" s="140" t="n">
        <v>3307</v>
      </c>
      <c r="N634" s="140" t="n">
        <v>675906</v>
      </c>
      <c r="O634" s="140" t="n">
        <v>1088262</v>
      </c>
    </row>
    <row r="635" customFormat="false" ht="12.75" hidden="false" customHeight="false" outlineLevel="0" collapsed="false">
      <c r="A635" s="137"/>
      <c r="B635" s="135" t="s">
        <v>83</v>
      </c>
      <c r="C635" s="133" t="s">
        <v>79</v>
      </c>
      <c r="D635" s="139" t="n">
        <v>3</v>
      </c>
      <c r="E635" s="139" t="n">
        <v>162</v>
      </c>
      <c r="F635" s="139" t="n">
        <v>41</v>
      </c>
      <c r="G635" s="139" t="n">
        <v>4</v>
      </c>
      <c r="H635" s="139" t="n">
        <v>399</v>
      </c>
      <c r="I635" s="139" t="n">
        <v>609</v>
      </c>
      <c r="J635" s="139" t="n">
        <v>298</v>
      </c>
      <c r="K635" s="140" t="n">
        <v>16104</v>
      </c>
      <c r="L635" s="140" t="n">
        <v>4076</v>
      </c>
      <c r="M635" s="139" t="n">
        <v>398</v>
      </c>
      <c r="N635" s="140" t="n">
        <v>39663</v>
      </c>
      <c r="O635" s="140" t="n">
        <v>60539</v>
      </c>
    </row>
    <row r="636" customFormat="false" ht="12.75" hidden="false" customHeight="false" outlineLevel="0" collapsed="false">
      <c r="A636" s="137"/>
      <c r="B636" s="135" t="s">
        <v>83</v>
      </c>
      <c r="C636" s="133" t="s">
        <v>80</v>
      </c>
      <c r="D636" s="139" t="n">
        <v>7</v>
      </c>
      <c r="E636" s="139" t="n">
        <v>111</v>
      </c>
      <c r="F636" s="139" t="n">
        <v>56</v>
      </c>
      <c r="G636" s="139" t="n">
        <v>1</v>
      </c>
      <c r="H636" s="139" t="n">
        <v>291</v>
      </c>
      <c r="I636" s="139" t="n">
        <v>466</v>
      </c>
      <c r="J636" s="140" t="n">
        <v>1357</v>
      </c>
      <c r="K636" s="140" t="n">
        <v>21523</v>
      </c>
      <c r="L636" s="140" t="n">
        <v>10858</v>
      </c>
      <c r="M636" s="139" t="n">
        <v>194</v>
      </c>
      <c r="N636" s="140" t="n">
        <v>56424</v>
      </c>
      <c r="O636" s="140" t="n">
        <v>90356</v>
      </c>
    </row>
    <row r="637" customFormat="false" ht="12.75" hidden="false" customHeight="false" outlineLevel="0" collapsed="false">
      <c r="A637" s="137"/>
      <c r="B637" s="135" t="s">
        <v>84</v>
      </c>
      <c r="C637" s="133" t="s">
        <v>79</v>
      </c>
      <c r="D637" s="139" t="n">
        <v>201</v>
      </c>
      <c r="E637" s="140" t="n">
        <v>3052</v>
      </c>
      <c r="F637" s="140" t="n">
        <v>1377</v>
      </c>
      <c r="G637" s="139" t="n">
        <v>40</v>
      </c>
      <c r="H637" s="140" t="n">
        <v>7108</v>
      </c>
      <c r="I637" s="140" t="n">
        <v>11778</v>
      </c>
      <c r="J637" s="140" t="n">
        <v>19715</v>
      </c>
      <c r="K637" s="140" t="n">
        <v>299354</v>
      </c>
      <c r="L637" s="140" t="n">
        <v>135062</v>
      </c>
      <c r="M637" s="140" t="n">
        <v>3923</v>
      </c>
      <c r="N637" s="140" t="n">
        <v>697184</v>
      </c>
      <c r="O637" s="140" t="n">
        <v>1155238</v>
      </c>
    </row>
    <row r="638" customFormat="false" ht="12.75" hidden="false" customHeight="false" outlineLevel="0" collapsed="false">
      <c r="A638" s="137"/>
      <c r="B638" s="135" t="s">
        <v>85</v>
      </c>
      <c r="C638" s="133" t="s">
        <v>80</v>
      </c>
      <c r="D638" s="139" t="n">
        <v>164</v>
      </c>
      <c r="E638" s="140" t="n">
        <v>2714</v>
      </c>
      <c r="F638" s="140" t="n">
        <v>1347</v>
      </c>
      <c r="G638" s="139" t="n">
        <v>26</v>
      </c>
      <c r="H638" s="140" t="n">
        <v>6184</v>
      </c>
      <c r="I638" s="140" t="n">
        <v>10435</v>
      </c>
      <c r="J638" s="140" t="n">
        <v>32785</v>
      </c>
      <c r="K638" s="140" t="n">
        <v>542545</v>
      </c>
      <c r="L638" s="140" t="n">
        <v>269273</v>
      </c>
      <c r="M638" s="140" t="n">
        <v>5198</v>
      </c>
      <c r="N638" s="140" t="n">
        <v>1236218</v>
      </c>
      <c r="O638" s="140" t="n">
        <v>2086019</v>
      </c>
    </row>
    <row r="639" customFormat="false" ht="12.75" hidden="false" customHeight="false" outlineLevel="0" collapsed="false">
      <c r="A639" s="137"/>
      <c r="B639" s="135" t="s">
        <v>86</v>
      </c>
      <c r="C639" s="133" t="s">
        <v>79</v>
      </c>
      <c r="D639" s="139" t="n">
        <v>28</v>
      </c>
      <c r="E639" s="139" t="n">
        <v>794</v>
      </c>
      <c r="F639" s="139" t="n">
        <v>285</v>
      </c>
      <c r="G639" s="139" t="n">
        <v>3</v>
      </c>
      <c r="H639" s="140" t="n">
        <v>1942</v>
      </c>
      <c r="I639" s="140" t="n">
        <v>3052</v>
      </c>
      <c r="J639" s="140" t="n">
        <v>4769</v>
      </c>
      <c r="K639" s="140" t="n">
        <v>135247</v>
      </c>
      <c r="L639" s="140" t="n">
        <v>48546</v>
      </c>
      <c r="M639" s="139" t="n">
        <v>511</v>
      </c>
      <c r="N639" s="140" t="n">
        <v>330793</v>
      </c>
      <c r="O639" s="140" t="n">
        <v>519866</v>
      </c>
    </row>
    <row r="640" customFormat="false" ht="12.75" hidden="false" customHeight="false" outlineLevel="0" collapsed="false">
      <c r="A640" s="137"/>
      <c r="B640" s="135" t="s">
        <v>87</v>
      </c>
      <c r="C640" s="133" t="s">
        <v>80</v>
      </c>
      <c r="D640" s="139" t="n">
        <v>68</v>
      </c>
      <c r="E640" s="140" t="n">
        <v>1885</v>
      </c>
      <c r="F640" s="139" t="n">
        <v>736</v>
      </c>
      <c r="G640" s="139" t="n">
        <v>4</v>
      </c>
      <c r="H640" s="140" t="n">
        <v>4759</v>
      </c>
      <c r="I640" s="140" t="n">
        <v>7452</v>
      </c>
      <c r="J640" s="140" t="n">
        <v>14852</v>
      </c>
      <c r="K640" s="140" t="n">
        <v>411699</v>
      </c>
      <c r="L640" s="140" t="n">
        <v>160748</v>
      </c>
      <c r="M640" s="139" t="n">
        <v>874</v>
      </c>
      <c r="N640" s="140" t="n">
        <v>1039404</v>
      </c>
      <c r="O640" s="140" t="n">
        <v>1627577</v>
      </c>
    </row>
    <row r="641" customFormat="false" ht="12.75" hidden="false" customHeight="true" outlineLevel="0" collapsed="false">
      <c r="A641" s="137"/>
      <c r="B641" s="135" t="s">
        <v>76</v>
      </c>
      <c r="C641" s="135"/>
      <c r="D641" s="139" t="n">
        <v>631</v>
      </c>
      <c r="E641" s="140" t="n">
        <v>11273</v>
      </c>
      <c r="F641" s="140" t="n">
        <v>4900</v>
      </c>
      <c r="G641" s="139" t="n">
        <v>109</v>
      </c>
      <c r="H641" s="140" t="n">
        <v>26569</v>
      </c>
      <c r="I641" s="141" t="n">
        <v>43482</v>
      </c>
      <c r="J641" s="140" t="n">
        <v>137896</v>
      </c>
      <c r="K641" s="140" t="n">
        <v>2346363</v>
      </c>
      <c r="L641" s="140" t="n">
        <v>1030018</v>
      </c>
      <c r="M641" s="140" t="n">
        <v>23195</v>
      </c>
      <c r="N641" s="140" t="n">
        <v>5530940</v>
      </c>
      <c r="O641" s="142" t="n">
        <v>9068412</v>
      </c>
    </row>
    <row r="642" customFormat="false" ht="12.75" hidden="false" customHeight="true" outlineLevel="0" collapsed="false">
      <c r="A642" s="137" t="s">
        <v>136</v>
      </c>
      <c r="B642" s="135" t="s">
        <v>78</v>
      </c>
      <c r="C642" s="133" t="s">
        <v>79</v>
      </c>
      <c r="D642" s="139" t="n">
        <v>2</v>
      </c>
      <c r="E642" s="138"/>
      <c r="F642" s="139" t="n">
        <v>51</v>
      </c>
      <c r="G642" s="139" t="n">
        <v>1</v>
      </c>
      <c r="H642" s="139" t="n">
        <v>35</v>
      </c>
      <c r="I642" s="139" t="n">
        <v>89</v>
      </c>
      <c r="J642" s="140" t="n">
        <v>1014</v>
      </c>
      <c r="K642" s="138"/>
      <c r="L642" s="140" t="n">
        <v>25855</v>
      </c>
      <c r="M642" s="139" t="n">
        <v>507</v>
      </c>
      <c r="N642" s="140" t="n">
        <v>17744</v>
      </c>
      <c r="O642" s="140" t="n">
        <v>45120</v>
      </c>
    </row>
    <row r="643" customFormat="false" ht="12.75" hidden="false" customHeight="false" outlineLevel="0" collapsed="false">
      <c r="A643" s="137"/>
      <c r="B643" s="135" t="s">
        <v>78</v>
      </c>
      <c r="C643" s="133" t="s">
        <v>80</v>
      </c>
      <c r="D643" s="139" t="n">
        <v>2</v>
      </c>
      <c r="E643" s="139" t="n">
        <v>2</v>
      </c>
      <c r="F643" s="139" t="n">
        <v>45</v>
      </c>
      <c r="G643" s="138"/>
      <c r="H643" s="139" t="n">
        <v>32</v>
      </c>
      <c r="I643" s="139" t="n">
        <v>81</v>
      </c>
      <c r="J643" s="139" t="n">
        <v>958</v>
      </c>
      <c r="K643" s="139" t="n">
        <v>958</v>
      </c>
      <c r="L643" s="140" t="n">
        <v>21550</v>
      </c>
      <c r="M643" s="138"/>
      <c r="N643" s="140" t="n">
        <v>15325</v>
      </c>
      <c r="O643" s="140" t="n">
        <v>38791</v>
      </c>
    </row>
    <row r="644" customFormat="false" ht="12.75" hidden="false" customHeight="false" outlineLevel="0" collapsed="false">
      <c r="A644" s="137"/>
      <c r="B644" s="135" t="s">
        <v>81</v>
      </c>
      <c r="C644" s="133" t="s">
        <v>79</v>
      </c>
      <c r="D644" s="139" t="n">
        <v>8</v>
      </c>
      <c r="E644" s="139" t="n">
        <v>3</v>
      </c>
      <c r="F644" s="139" t="n">
        <v>409</v>
      </c>
      <c r="G644" s="139" t="n">
        <v>5</v>
      </c>
      <c r="H644" s="139" t="n">
        <v>219</v>
      </c>
      <c r="I644" s="139" t="n">
        <v>644</v>
      </c>
      <c r="J644" s="140" t="n">
        <v>3650</v>
      </c>
      <c r="K644" s="140" t="n">
        <v>1369</v>
      </c>
      <c r="L644" s="140" t="n">
        <v>186613</v>
      </c>
      <c r="M644" s="140" t="n">
        <v>2281</v>
      </c>
      <c r="N644" s="140" t="n">
        <v>99923</v>
      </c>
      <c r="O644" s="140" t="n">
        <v>293836</v>
      </c>
    </row>
    <row r="645" customFormat="false" ht="12.75" hidden="false" customHeight="false" outlineLevel="0" collapsed="false">
      <c r="A645" s="137"/>
      <c r="B645" s="135" t="s">
        <v>81</v>
      </c>
      <c r="C645" s="133" t="s">
        <v>80</v>
      </c>
      <c r="D645" s="139" t="n">
        <v>9</v>
      </c>
      <c r="E645" s="139" t="n">
        <v>8</v>
      </c>
      <c r="F645" s="139" t="n">
        <v>359</v>
      </c>
      <c r="G645" s="139" t="n">
        <v>6</v>
      </c>
      <c r="H645" s="139" t="n">
        <v>171</v>
      </c>
      <c r="I645" s="139" t="n">
        <v>553</v>
      </c>
      <c r="J645" s="140" t="n">
        <v>4057</v>
      </c>
      <c r="K645" s="140" t="n">
        <v>3606</v>
      </c>
      <c r="L645" s="140" t="n">
        <v>161813</v>
      </c>
      <c r="M645" s="140" t="n">
        <v>2704</v>
      </c>
      <c r="N645" s="140" t="n">
        <v>77075</v>
      </c>
      <c r="O645" s="140" t="n">
        <v>249255</v>
      </c>
    </row>
    <row r="646" customFormat="false" ht="12.75" hidden="false" customHeight="false" outlineLevel="0" collapsed="false">
      <c r="A646" s="137"/>
      <c r="B646" s="135" t="s">
        <v>82</v>
      </c>
      <c r="C646" s="133" t="s">
        <v>79</v>
      </c>
      <c r="D646" s="139" t="n">
        <v>16</v>
      </c>
      <c r="E646" s="139" t="n">
        <v>5</v>
      </c>
      <c r="F646" s="140" t="n">
        <v>1179</v>
      </c>
      <c r="G646" s="139" t="n">
        <v>9</v>
      </c>
      <c r="H646" s="139" t="n">
        <v>750</v>
      </c>
      <c r="I646" s="140" t="n">
        <v>1959</v>
      </c>
      <c r="J646" s="140" t="n">
        <v>5054</v>
      </c>
      <c r="K646" s="140" t="n">
        <v>1579</v>
      </c>
      <c r="L646" s="140" t="n">
        <v>372414</v>
      </c>
      <c r="M646" s="140" t="n">
        <v>2843</v>
      </c>
      <c r="N646" s="140" t="n">
        <v>236905</v>
      </c>
      <c r="O646" s="140" t="n">
        <v>618795</v>
      </c>
    </row>
    <row r="647" customFormat="false" ht="12.75" hidden="false" customHeight="false" outlineLevel="0" collapsed="false">
      <c r="A647" s="137"/>
      <c r="B647" s="135" t="s">
        <v>82</v>
      </c>
      <c r="C647" s="133" t="s">
        <v>80</v>
      </c>
      <c r="D647" s="139" t="n">
        <v>5</v>
      </c>
      <c r="E647" s="139" t="n">
        <v>4</v>
      </c>
      <c r="F647" s="140" t="n">
        <v>1072</v>
      </c>
      <c r="G647" s="139" t="n">
        <v>8</v>
      </c>
      <c r="H647" s="139" t="n">
        <v>638</v>
      </c>
      <c r="I647" s="140" t="n">
        <v>1727</v>
      </c>
      <c r="J647" s="140" t="n">
        <v>1653</v>
      </c>
      <c r="K647" s="140" t="n">
        <v>1323</v>
      </c>
      <c r="L647" s="140" t="n">
        <v>354487</v>
      </c>
      <c r="M647" s="140" t="n">
        <v>2645</v>
      </c>
      <c r="N647" s="140" t="n">
        <v>210973</v>
      </c>
      <c r="O647" s="140" t="n">
        <v>571081</v>
      </c>
    </row>
    <row r="648" customFormat="false" ht="12.75" hidden="false" customHeight="false" outlineLevel="0" collapsed="false">
      <c r="A648" s="137"/>
      <c r="B648" s="135" t="s">
        <v>83</v>
      </c>
      <c r="C648" s="133" t="s">
        <v>79</v>
      </c>
      <c r="D648" s="139" t="n">
        <v>3</v>
      </c>
      <c r="E648" s="138"/>
      <c r="F648" s="139" t="n">
        <v>242</v>
      </c>
      <c r="G648" s="139" t="n">
        <v>2</v>
      </c>
      <c r="H648" s="139" t="n">
        <v>104</v>
      </c>
      <c r="I648" s="139" t="n">
        <v>351</v>
      </c>
      <c r="J648" s="139" t="n">
        <v>298</v>
      </c>
      <c r="K648" s="138"/>
      <c r="L648" s="140" t="n">
        <v>24056</v>
      </c>
      <c r="M648" s="139" t="n">
        <v>199</v>
      </c>
      <c r="N648" s="140" t="n">
        <v>10338</v>
      </c>
      <c r="O648" s="140" t="n">
        <v>34891</v>
      </c>
    </row>
    <row r="649" customFormat="false" ht="12.75" hidden="false" customHeight="false" outlineLevel="0" collapsed="false">
      <c r="A649" s="137"/>
      <c r="B649" s="135" t="s">
        <v>83</v>
      </c>
      <c r="C649" s="133" t="s">
        <v>80</v>
      </c>
      <c r="D649" s="139" t="n">
        <v>3</v>
      </c>
      <c r="E649" s="139" t="n">
        <v>1</v>
      </c>
      <c r="F649" s="139" t="n">
        <v>138</v>
      </c>
      <c r="G649" s="139" t="n">
        <v>3</v>
      </c>
      <c r="H649" s="139" t="n">
        <v>93</v>
      </c>
      <c r="I649" s="139" t="n">
        <v>238</v>
      </c>
      <c r="J649" s="139" t="n">
        <v>582</v>
      </c>
      <c r="K649" s="139" t="n">
        <v>194</v>
      </c>
      <c r="L649" s="140" t="n">
        <v>26758</v>
      </c>
      <c r="M649" s="139" t="n">
        <v>582</v>
      </c>
      <c r="N649" s="140" t="n">
        <v>18032</v>
      </c>
      <c r="O649" s="140" t="n">
        <v>46148</v>
      </c>
    </row>
    <row r="650" customFormat="false" ht="12.75" hidden="false" customHeight="false" outlineLevel="0" collapsed="false">
      <c r="A650" s="137"/>
      <c r="B650" s="135" t="s">
        <v>84</v>
      </c>
      <c r="C650" s="133" t="s">
        <v>79</v>
      </c>
      <c r="D650" s="139" t="n">
        <v>107</v>
      </c>
      <c r="E650" s="139" t="n">
        <v>83</v>
      </c>
      <c r="F650" s="140" t="n">
        <v>4241</v>
      </c>
      <c r="G650" s="139" t="n">
        <v>32</v>
      </c>
      <c r="H650" s="140" t="n">
        <v>1879</v>
      </c>
      <c r="I650" s="140" t="n">
        <v>6342</v>
      </c>
      <c r="J650" s="140" t="n">
        <v>10495</v>
      </c>
      <c r="K650" s="140" t="n">
        <v>8141</v>
      </c>
      <c r="L650" s="140" t="n">
        <v>415976</v>
      </c>
      <c r="M650" s="140" t="n">
        <v>3139</v>
      </c>
      <c r="N650" s="140" t="n">
        <v>184301</v>
      </c>
      <c r="O650" s="140" t="n">
        <v>622052</v>
      </c>
    </row>
    <row r="651" customFormat="false" ht="12.75" hidden="false" customHeight="false" outlineLevel="0" collapsed="false">
      <c r="A651" s="137"/>
      <c r="B651" s="135" t="s">
        <v>85</v>
      </c>
      <c r="C651" s="133" t="s">
        <v>80</v>
      </c>
      <c r="D651" s="139" t="n">
        <v>68</v>
      </c>
      <c r="E651" s="139" t="n">
        <v>36</v>
      </c>
      <c r="F651" s="140" t="n">
        <v>3367</v>
      </c>
      <c r="G651" s="139" t="n">
        <v>20</v>
      </c>
      <c r="H651" s="140" t="n">
        <v>1489</v>
      </c>
      <c r="I651" s="140" t="n">
        <v>4980</v>
      </c>
      <c r="J651" s="140" t="n">
        <v>13594</v>
      </c>
      <c r="K651" s="140" t="n">
        <v>7197</v>
      </c>
      <c r="L651" s="140" t="n">
        <v>673083</v>
      </c>
      <c r="M651" s="140" t="n">
        <v>3998</v>
      </c>
      <c r="N651" s="140" t="n">
        <v>297660</v>
      </c>
      <c r="O651" s="140" t="n">
        <v>995532</v>
      </c>
    </row>
    <row r="652" customFormat="false" ht="12.75" hidden="false" customHeight="false" outlineLevel="0" collapsed="false">
      <c r="A652" s="137"/>
      <c r="B652" s="135" t="s">
        <v>86</v>
      </c>
      <c r="C652" s="133" t="s">
        <v>79</v>
      </c>
      <c r="D652" s="139" t="n">
        <v>5</v>
      </c>
      <c r="E652" s="139" t="n">
        <v>3</v>
      </c>
      <c r="F652" s="140" t="n">
        <v>1179</v>
      </c>
      <c r="G652" s="139" t="n">
        <v>2</v>
      </c>
      <c r="H652" s="139" t="n">
        <v>571</v>
      </c>
      <c r="I652" s="140" t="n">
        <v>1760</v>
      </c>
      <c r="J652" s="139" t="n">
        <v>852</v>
      </c>
      <c r="K652" s="139" t="n">
        <v>511</v>
      </c>
      <c r="L652" s="140" t="n">
        <v>200827</v>
      </c>
      <c r="M652" s="139" t="n">
        <v>341</v>
      </c>
      <c r="N652" s="140" t="n">
        <v>97262</v>
      </c>
      <c r="O652" s="140" t="n">
        <v>299793</v>
      </c>
    </row>
    <row r="653" customFormat="false" ht="12.75" hidden="false" customHeight="false" outlineLevel="0" collapsed="false">
      <c r="A653" s="137"/>
      <c r="B653" s="135" t="s">
        <v>87</v>
      </c>
      <c r="C653" s="133" t="s">
        <v>80</v>
      </c>
      <c r="D653" s="139" t="n">
        <v>13</v>
      </c>
      <c r="E653" s="139" t="n">
        <v>7</v>
      </c>
      <c r="F653" s="140" t="n">
        <v>2594</v>
      </c>
      <c r="G653" s="139" t="n">
        <v>8</v>
      </c>
      <c r="H653" s="140" t="n">
        <v>1198</v>
      </c>
      <c r="I653" s="140" t="n">
        <v>3820</v>
      </c>
      <c r="J653" s="140" t="n">
        <v>2839</v>
      </c>
      <c r="K653" s="140" t="n">
        <v>1529</v>
      </c>
      <c r="L653" s="140" t="n">
        <v>566551</v>
      </c>
      <c r="M653" s="140" t="n">
        <v>1747</v>
      </c>
      <c r="N653" s="140" t="n">
        <v>261653</v>
      </c>
      <c r="O653" s="140" t="n">
        <v>834319</v>
      </c>
    </row>
    <row r="654" customFormat="false" ht="12.75" hidden="false" customHeight="true" outlineLevel="0" collapsed="false">
      <c r="A654" s="137"/>
      <c r="B654" s="135" t="s">
        <v>76</v>
      </c>
      <c r="C654" s="135"/>
      <c r="D654" s="139" t="n">
        <v>241</v>
      </c>
      <c r="E654" s="139" t="n">
        <v>152</v>
      </c>
      <c r="F654" s="140" t="n">
        <v>14876</v>
      </c>
      <c r="G654" s="139" t="n">
        <v>96</v>
      </c>
      <c r="H654" s="140" t="n">
        <v>7179</v>
      </c>
      <c r="I654" s="141" t="n">
        <v>22544</v>
      </c>
      <c r="J654" s="140" t="n">
        <v>45046</v>
      </c>
      <c r="K654" s="140" t="n">
        <v>26407</v>
      </c>
      <c r="L654" s="140" t="n">
        <v>3029983</v>
      </c>
      <c r="M654" s="140" t="n">
        <v>20986</v>
      </c>
      <c r="N654" s="140" t="n">
        <v>1527191</v>
      </c>
      <c r="O654" s="142" t="n">
        <v>4649613</v>
      </c>
    </row>
    <row r="655" customFormat="false" ht="12.75" hidden="false" customHeight="true" outlineLevel="0" collapsed="false">
      <c r="A655" s="137" t="s">
        <v>137</v>
      </c>
      <c r="B655" s="135" t="s">
        <v>78</v>
      </c>
      <c r="C655" s="133" t="s">
        <v>79</v>
      </c>
      <c r="D655" s="139" t="n">
        <v>6</v>
      </c>
      <c r="E655" s="139" t="n">
        <v>1</v>
      </c>
      <c r="F655" s="139" t="n">
        <v>4</v>
      </c>
      <c r="G655" s="139" t="n">
        <v>1</v>
      </c>
      <c r="H655" s="139" t="n">
        <v>129</v>
      </c>
      <c r="I655" s="139" t="n">
        <v>141</v>
      </c>
      <c r="J655" s="140" t="n">
        <v>3042</v>
      </c>
      <c r="K655" s="139" t="n">
        <v>507</v>
      </c>
      <c r="L655" s="140" t="n">
        <v>2028</v>
      </c>
      <c r="M655" s="139" t="n">
        <v>507</v>
      </c>
      <c r="N655" s="140" t="n">
        <v>65398</v>
      </c>
      <c r="O655" s="140" t="n">
        <v>71482</v>
      </c>
    </row>
    <row r="656" customFormat="false" ht="12.75" hidden="false" customHeight="false" outlineLevel="0" collapsed="false">
      <c r="A656" s="137"/>
      <c r="B656" s="135" t="s">
        <v>78</v>
      </c>
      <c r="C656" s="133" t="s">
        <v>80</v>
      </c>
      <c r="D656" s="139" t="n">
        <v>3</v>
      </c>
      <c r="E656" s="139" t="n">
        <v>2</v>
      </c>
      <c r="F656" s="139" t="n">
        <v>2</v>
      </c>
      <c r="G656" s="139" t="n">
        <v>1</v>
      </c>
      <c r="H656" s="139" t="n">
        <v>119</v>
      </c>
      <c r="I656" s="139" t="n">
        <v>127</v>
      </c>
      <c r="J656" s="140" t="n">
        <v>1437</v>
      </c>
      <c r="K656" s="139" t="n">
        <v>958</v>
      </c>
      <c r="L656" s="139" t="n">
        <v>958</v>
      </c>
      <c r="M656" s="139" t="n">
        <v>479</v>
      </c>
      <c r="N656" s="140" t="n">
        <v>56989</v>
      </c>
      <c r="O656" s="140" t="n">
        <v>60821</v>
      </c>
    </row>
    <row r="657" customFormat="false" ht="12.75" hidden="false" customHeight="false" outlineLevel="0" collapsed="false">
      <c r="A657" s="137"/>
      <c r="B657" s="135" t="s">
        <v>81</v>
      </c>
      <c r="C657" s="133" t="s">
        <v>79</v>
      </c>
      <c r="D657" s="139" t="n">
        <v>33</v>
      </c>
      <c r="E657" s="139" t="n">
        <v>61</v>
      </c>
      <c r="F657" s="139" t="n">
        <v>13</v>
      </c>
      <c r="G657" s="139" t="n">
        <v>11</v>
      </c>
      <c r="H657" s="139" t="n">
        <v>722</v>
      </c>
      <c r="I657" s="139" t="n">
        <v>840</v>
      </c>
      <c r="J657" s="140" t="n">
        <v>15057</v>
      </c>
      <c r="K657" s="140" t="n">
        <v>27832</v>
      </c>
      <c r="L657" s="140" t="n">
        <v>5931</v>
      </c>
      <c r="M657" s="140" t="n">
        <v>5019</v>
      </c>
      <c r="N657" s="140" t="n">
        <v>329425</v>
      </c>
      <c r="O657" s="140" t="n">
        <v>383264</v>
      </c>
    </row>
    <row r="658" customFormat="false" ht="12.75" hidden="false" customHeight="false" outlineLevel="0" collapsed="false">
      <c r="A658" s="137"/>
      <c r="B658" s="135" t="s">
        <v>81</v>
      </c>
      <c r="C658" s="133" t="s">
        <v>80</v>
      </c>
      <c r="D658" s="139" t="n">
        <v>21</v>
      </c>
      <c r="E658" s="139" t="n">
        <v>38</v>
      </c>
      <c r="F658" s="139" t="n">
        <v>23</v>
      </c>
      <c r="G658" s="139" t="n">
        <v>6</v>
      </c>
      <c r="H658" s="139" t="n">
        <v>675</v>
      </c>
      <c r="I658" s="139" t="n">
        <v>763</v>
      </c>
      <c r="J658" s="140" t="n">
        <v>9465</v>
      </c>
      <c r="K658" s="140" t="n">
        <v>17128</v>
      </c>
      <c r="L658" s="140" t="n">
        <v>10367</v>
      </c>
      <c r="M658" s="140" t="n">
        <v>2704</v>
      </c>
      <c r="N658" s="140" t="n">
        <v>304245</v>
      </c>
      <c r="O658" s="140" t="n">
        <v>343909</v>
      </c>
    </row>
    <row r="659" customFormat="false" ht="12.75" hidden="false" customHeight="false" outlineLevel="0" collapsed="false">
      <c r="A659" s="137"/>
      <c r="B659" s="135" t="s">
        <v>82</v>
      </c>
      <c r="C659" s="133" t="s">
        <v>79</v>
      </c>
      <c r="D659" s="139" t="n">
        <v>28</v>
      </c>
      <c r="E659" s="139" t="n">
        <v>202</v>
      </c>
      <c r="F659" s="139" t="n">
        <v>39</v>
      </c>
      <c r="G659" s="139" t="n">
        <v>15</v>
      </c>
      <c r="H659" s="140" t="n">
        <v>2102</v>
      </c>
      <c r="I659" s="140" t="n">
        <v>2386</v>
      </c>
      <c r="J659" s="140" t="n">
        <v>8844</v>
      </c>
      <c r="K659" s="140" t="n">
        <v>63806</v>
      </c>
      <c r="L659" s="140" t="n">
        <v>12319</v>
      </c>
      <c r="M659" s="140" t="n">
        <v>4738</v>
      </c>
      <c r="N659" s="140" t="n">
        <v>663965</v>
      </c>
      <c r="O659" s="140" t="n">
        <v>753672</v>
      </c>
    </row>
    <row r="660" customFormat="false" ht="12.75" hidden="false" customHeight="false" outlineLevel="0" collapsed="false">
      <c r="A660" s="137"/>
      <c r="B660" s="135" t="s">
        <v>82</v>
      </c>
      <c r="C660" s="133" t="s">
        <v>80</v>
      </c>
      <c r="D660" s="139" t="n">
        <v>35</v>
      </c>
      <c r="E660" s="139" t="n">
        <v>205</v>
      </c>
      <c r="F660" s="139" t="n">
        <v>32</v>
      </c>
      <c r="G660" s="139" t="n">
        <v>6</v>
      </c>
      <c r="H660" s="140" t="n">
        <v>2041</v>
      </c>
      <c r="I660" s="140" t="n">
        <v>2319</v>
      </c>
      <c r="J660" s="140" t="n">
        <v>11574</v>
      </c>
      <c r="K660" s="140" t="n">
        <v>67789</v>
      </c>
      <c r="L660" s="140" t="n">
        <v>10582</v>
      </c>
      <c r="M660" s="140" t="n">
        <v>1984</v>
      </c>
      <c r="N660" s="140" t="n">
        <v>674914</v>
      </c>
      <c r="O660" s="140" t="n">
        <v>766843</v>
      </c>
    </row>
    <row r="661" customFormat="false" ht="12.75" hidden="false" customHeight="false" outlineLevel="0" collapsed="false">
      <c r="A661" s="137"/>
      <c r="B661" s="135" t="s">
        <v>83</v>
      </c>
      <c r="C661" s="133" t="s">
        <v>79</v>
      </c>
      <c r="D661" s="139" t="n">
        <v>3</v>
      </c>
      <c r="E661" s="139" t="n">
        <v>12</v>
      </c>
      <c r="F661" s="139" t="n">
        <v>5</v>
      </c>
      <c r="G661" s="138"/>
      <c r="H661" s="139" t="n">
        <v>351</v>
      </c>
      <c r="I661" s="139" t="n">
        <v>371</v>
      </c>
      <c r="J661" s="139" t="n">
        <v>298</v>
      </c>
      <c r="K661" s="140" t="n">
        <v>1193</v>
      </c>
      <c r="L661" s="139" t="n">
        <v>497</v>
      </c>
      <c r="M661" s="138"/>
      <c r="N661" s="140" t="n">
        <v>34891</v>
      </c>
      <c r="O661" s="140" t="n">
        <v>36879</v>
      </c>
    </row>
    <row r="662" customFormat="false" ht="12.75" hidden="false" customHeight="false" outlineLevel="0" collapsed="false">
      <c r="A662" s="137"/>
      <c r="B662" s="135" t="s">
        <v>83</v>
      </c>
      <c r="C662" s="133" t="s">
        <v>80</v>
      </c>
      <c r="D662" s="139" t="n">
        <v>6</v>
      </c>
      <c r="E662" s="139" t="n">
        <v>11</v>
      </c>
      <c r="F662" s="139" t="n">
        <v>9</v>
      </c>
      <c r="G662" s="139" t="n">
        <v>1</v>
      </c>
      <c r="H662" s="139" t="n">
        <v>269</v>
      </c>
      <c r="I662" s="139" t="n">
        <v>296</v>
      </c>
      <c r="J662" s="140" t="n">
        <v>1163</v>
      </c>
      <c r="K662" s="140" t="n">
        <v>2133</v>
      </c>
      <c r="L662" s="140" t="n">
        <v>1745</v>
      </c>
      <c r="M662" s="139" t="n">
        <v>194</v>
      </c>
      <c r="N662" s="140" t="n">
        <v>52158</v>
      </c>
      <c r="O662" s="140" t="n">
        <v>57393</v>
      </c>
    </row>
    <row r="663" customFormat="false" ht="12.75" hidden="false" customHeight="false" outlineLevel="0" collapsed="false">
      <c r="A663" s="137"/>
      <c r="B663" s="135" t="s">
        <v>84</v>
      </c>
      <c r="C663" s="133" t="s">
        <v>79</v>
      </c>
      <c r="D663" s="139" t="n">
        <v>126</v>
      </c>
      <c r="E663" s="139" t="n">
        <v>418</v>
      </c>
      <c r="F663" s="139" t="n">
        <v>127</v>
      </c>
      <c r="G663" s="139" t="n">
        <v>30</v>
      </c>
      <c r="H663" s="140" t="n">
        <v>5944</v>
      </c>
      <c r="I663" s="140" t="n">
        <v>6645</v>
      </c>
      <c r="J663" s="140" t="n">
        <v>12359</v>
      </c>
      <c r="K663" s="140" t="n">
        <v>40999</v>
      </c>
      <c r="L663" s="140" t="n">
        <v>12457</v>
      </c>
      <c r="M663" s="140" t="n">
        <v>2943</v>
      </c>
      <c r="N663" s="140" t="n">
        <v>583014</v>
      </c>
      <c r="O663" s="140" t="n">
        <v>651772</v>
      </c>
    </row>
    <row r="664" customFormat="false" ht="12.75" hidden="false" customHeight="false" outlineLevel="0" collapsed="false">
      <c r="A664" s="137"/>
      <c r="B664" s="135" t="s">
        <v>85</v>
      </c>
      <c r="C664" s="133" t="s">
        <v>80</v>
      </c>
      <c r="D664" s="139" t="n">
        <v>112</v>
      </c>
      <c r="E664" s="139" t="n">
        <v>555</v>
      </c>
      <c r="F664" s="139" t="n">
        <v>103</v>
      </c>
      <c r="G664" s="139" t="n">
        <v>26</v>
      </c>
      <c r="H664" s="140" t="n">
        <v>5757</v>
      </c>
      <c r="I664" s="140" t="n">
        <v>6553</v>
      </c>
      <c r="J664" s="140" t="n">
        <v>22389</v>
      </c>
      <c r="K664" s="140" t="n">
        <v>110948</v>
      </c>
      <c r="L664" s="140" t="n">
        <v>20590</v>
      </c>
      <c r="M664" s="140" t="n">
        <v>5198</v>
      </c>
      <c r="N664" s="140" t="n">
        <v>1150859</v>
      </c>
      <c r="O664" s="140" t="n">
        <v>1309984</v>
      </c>
    </row>
    <row r="665" customFormat="false" ht="12.75" hidden="false" customHeight="false" outlineLevel="0" collapsed="false">
      <c r="A665" s="137"/>
      <c r="B665" s="135" t="s">
        <v>86</v>
      </c>
      <c r="C665" s="133" t="s">
        <v>79</v>
      </c>
      <c r="D665" s="139" t="n">
        <v>5</v>
      </c>
      <c r="E665" s="139" t="n">
        <v>167</v>
      </c>
      <c r="F665" s="139" t="n">
        <v>10</v>
      </c>
      <c r="G665" s="138"/>
      <c r="H665" s="140" t="n">
        <v>1711</v>
      </c>
      <c r="I665" s="140" t="n">
        <v>1893</v>
      </c>
      <c r="J665" s="139" t="n">
        <v>852</v>
      </c>
      <c r="K665" s="140" t="n">
        <v>28446</v>
      </c>
      <c r="L665" s="140" t="n">
        <v>1703</v>
      </c>
      <c r="M665" s="138"/>
      <c r="N665" s="140" t="n">
        <v>291446</v>
      </c>
      <c r="O665" s="140" t="n">
        <v>322447</v>
      </c>
    </row>
    <row r="666" customFormat="false" ht="12.75" hidden="false" customHeight="false" outlineLevel="0" collapsed="false">
      <c r="A666" s="137"/>
      <c r="B666" s="135" t="s">
        <v>87</v>
      </c>
      <c r="C666" s="133" t="s">
        <v>80</v>
      </c>
      <c r="D666" s="139" t="n">
        <v>14</v>
      </c>
      <c r="E666" s="139" t="n">
        <v>380</v>
      </c>
      <c r="F666" s="139" t="n">
        <v>21</v>
      </c>
      <c r="G666" s="139" t="n">
        <v>5</v>
      </c>
      <c r="H666" s="140" t="n">
        <v>4192</v>
      </c>
      <c r="I666" s="140" t="n">
        <v>4612</v>
      </c>
      <c r="J666" s="140" t="n">
        <v>3058</v>
      </c>
      <c r="K666" s="140" t="n">
        <v>82995</v>
      </c>
      <c r="L666" s="140" t="n">
        <v>4587</v>
      </c>
      <c r="M666" s="140" t="n">
        <v>1092</v>
      </c>
      <c r="N666" s="140" t="n">
        <v>915567</v>
      </c>
      <c r="O666" s="140" t="n">
        <v>1007299</v>
      </c>
    </row>
    <row r="667" customFormat="false" ht="12.75" hidden="false" customHeight="true" outlineLevel="0" collapsed="false">
      <c r="A667" s="137"/>
      <c r="B667" s="135" t="s">
        <v>76</v>
      </c>
      <c r="C667" s="135"/>
      <c r="D667" s="139" t="n">
        <v>392</v>
      </c>
      <c r="E667" s="140" t="n">
        <v>2052</v>
      </c>
      <c r="F667" s="139" t="n">
        <v>388</v>
      </c>
      <c r="G667" s="139" t="n">
        <v>102</v>
      </c>
      <c r="H667" s="140" t="n">
        <v>24012</v>
      </c>
      <c r="I667" s="141" t="n">
        <v>26946</v>
      </c>
      <c r="J667" s="140" t="n">
        <v>89538</v>
      </c>
      <c r="K667" s="140" t="n">
        <v>444734</v>
      </c>
      <c r="L667" s="140" t="n">
        <v>83764</v>
      </c>
      <c r="M667" s="140" t="n">
        <v>24858</v>
      </c>
      <c r="N667" s="140" t="n">
        <v>5122871</v>
      </c>
      <c r="O667" s="142" t="n">
        <v>5765765</v>
      </c>
    </row>
    <row r="668" customFormat="false" ht="12.75" hidden="false" customHeight="true" outlineLevel="0" collapsed="false">
      <c r="A668" s="137" t="s">
        <v>138</v>
      </c>
      <c r="B668" s="135" t="s">
        <v>78</v>
      </c>
      <c r="C668" s="133" t="s">
        <v>79</v>
      </c>
      <c r="D668" s="139" t="n">
        <v>1</v>
      </c>
      <c r="E668" s="138"/>
      <c r="F668" s="139" t="n">
        <v>46</v>
      </c>
      <c r="G668" s="139" t="n">
        <v>17</v>
      </c>
      <c r="H668" s="138"/>
      <c r="I668" s="139" t="n">
        <v>64</v>
      </c>
      <c r="J668" s="139" t="n">
        <v>516</v>
      </c>
      <c r="K668" s="138"/>
      <c r="L668" s="140" t="n">
        <v>23717</v>
      </c>
      <c r="M668" s="140" t="n">
        <v>8765</v>
      </c>
      <c r="N668" s="138"/>
      <c r="O668" s="140" t="n">
        <v>32998</v>
      </c>
    </row>
    <row r="669" customFormat="false" ht="12.75" hidden="false" customHeight="false" outlineLevel="0" collapsed="false">
      <c r="A669" s="137"/>
      <c r="B669" s="135" t="s">
        <v>78</v>
      </c>
      <c r="C669" s="133" t="s">
        <v>80</v>
      </c>
      <c r="D669" s="139" t="n">
        <v>1</v>
      </c>
      <c r="E669" s="138"/>
      <c r="F669" s="139" t="n">
        <v>37</v>
      </c>
      <c r="G669" s="139" t="n">
        <v>12</v>
      </c>
      <c r="H669" s="138"/>
      <c r="I669" s="139" t="n">
        <v>50</v>
      </c>
      <c r="J669" s="139" t="n">
        <v>487</v>
      </c>
      <c r="K669" s="138"/>
      <c r="L669" s="140" t="n">
        <v>18020</v>
      </c>
      <c r="M669" s="140" t="n">
        <v>5844</v>
      </c>
      <c r="N669" s="138"/>
      <c r="O669" s="140" t="n">
        <v>24351</v>
      </c>
    </row>
    <row r="670" customFormat="false" ht="12.75" hidden="false" customHeight="false" outlineLevel="0" collapsed="false">
      <c r="A670" s="137"/>
      <c r="B670" s="135" t="s">
        <v>81</v>
      </c>
      <c r="C670" s="133" t="s">
        <v>79</v>
      </c>
      <c r="D670" s="139" t="n">
        <v>6</v>
      </c>
      <c r="E670" s="139" t="n">
        <v>6</v>
      </c>
      <c r="F670" s="139" t="n">
        <v>219</v>
      </c>
      <c r="G670" s="139" t="n">
        <v>189</v>
      </c>
      <c r="H670" s="139" t="n">
        <v>1</v>
      </c>
      <c r="I670" s="139" t="n">
        <v>421</v>
      </c>
      <c r="J670" s="140" t="n">
        <v>2784</v>
      </c>
      <c r="K670" s="140" t="n">
        <v>2784</v>
      </c>
      <c r="L670" s="140" t="n">
        <v>101621</v>
      </c>
      <c r="M670" s="140" t="n">
        <v>87701</v>
      </c>
      <c r="N670" s="139" t="n">
        <v>464</v>
      </c>
      <c r="O670" s="140" t="n">
        <v>195354</v>
      </c>
    </row>
    <row r="671" customFormat="false" ht="12.75" hidden="false" customHeight="false" outlineLevel="0" collapsed="false">
      <c r="A671" s="137"/>
      <c r="B671" s="135" t="s">
        <v>81</v>
      </c>
      <c r="C671" s="133" t="s">
        <v>80</v>
      </c>
      <c r="D671" s="139" t="n">
        <v>12</v>
      </c>
      <c r="E671" s="139" t="n">
        <v>2</v>
      </c>
      <c r="F671" s="139" t="n">
        <v>182</v>
      </c>
      <c r="G671" s="139" t="n">
        <v>191</v>
      </c>
      <c r="H671" s="138"/>
      <c r="I671" s="139" t="n">
        <v>387</v>
      </c>
      <c r="J671" s="140" t="n">
        <v>5501</v>
      </c>
      <c r="K671" s="139" t="n">
        <v>917</v>
      </c>
      <c r="L671" s="140" t="n">
        <v>83428</v>
      </c>
      <c r="M671" s="140" t="n">
        <v>87554</v>
      </c>
      <c r="N671" s="138"/>
      <c r="O671" s="140" t="n">
        <v>177400</v>
      </c>
    </row>
    <row r="672" customFormat="false" ht="12.75" hidden="false" customHeight="false" outlineLevel="0" collapsed="false">
      <c r="A672" s="137"/>
      <c r="B672" s="135" t="s">
        <v>82</v>
      </c>
      <c r="C672" s="133" t="s">
        <v>79</v>
      </c>
      <c r="D672" s="139" t="n">
        <v>13</v>
      </c>
      <c r="E672" s="139" t="n">
        <v>6</v>
      </c>
      <c r="F672" s="139" t="n">
        <v>668</v>
      </c>
      <c r="G672" s="139" t="n">
        <v>758</v>
      </c>
      <c r="H672" s="139" t="n">
        <v>2</v>
      </c>
      <c r="I672" s="140" t="n">
        <v>1447</v>
      </c>
      <c r="J672" s="140" t="n">
        <v>4176</v>
      </c>
      <c r="K672" s="140" t="n">
        <v>1927</v>
      </c>
      <c r="L672" s="140" t="n">
        <v>214590</v>
      </c>
      <c r="M672" s="140" t="n">
        <v>243502</v>
      </c>
      <c r="N672" s="139" t="n">
        <v>642</v>
      </c>
      <c r="O672" s="140" t="n">
        <v>464837</v>
      </c>
    </row>
    <row r="673" customFormat="false" ht="12.75" hidden="false" customHeight="false" outlineLevel="0" collapsed="false">
      <c r="A673" s="137"/>
      <c r="B673" s="135" t="s">
        <v>82</v>
      </c>
      <c r="C673" s="133" t="s">
        <v>80</v>
      </c>
      <c r="D673" s="139" t="n">
        <v>15</v>
      </c>
      <c r="E673" s="139" t="n">
        <v>7</v>
      </c>
      <c r="F673" s="139" t="n">
        <v>622</v>
      </c>
      <c r="G673" s="139" t="n">
        <v>719</v>
      </c>
      <c r="H673" s="139" t="n">
        <v>1</v>
      </c>
      <c r="I673" s="140" t="n">
        <v>1364</v>
      </c>
      <c r="J673" s="140" t="n">
        <v>5044</v>
      </c>
      <c r="K673" s="140" t="n">
        <v>2354</v>
      </c>
      <c r="L673" s="140" t="n">
        <v>209178</v>
      </c>
      <c r="M673" s="140" t="n">
        <v>241799</v>
      </c>
      <c r="N673" s="139" t="n">
        <v>336</v>
      </c>
      <c r="O673" s="140" t="n">
        <v>458711</v>
      </c>
    </row>
    <row r="674" customFormat="false" ht="12.75" hidden="false" customHeight="false" outlineLevel="0" collapsed="false">
      <c r="A674" s="137"/>
      <c r="B674" s="135" t="s">
        <v>83</v>
      </c>
      <c r="C674" s="133" t="s">
        <v>79</v>
      </c>
      <c r="D674" s="139" t="n">
        <v>2</v>
      </c>
      <c r="E674" s="139" t="n">
        <v>4</v>
      </c>
      <c r="F674" s="139" t="n">
        <v>145</v>
      </c>
      <c r="G674" s="139" t="n">
        <v>148</v>
      </c>
      <c r="H674" s="139" t="n">
        <v>1</v>
      </c>
      <c r="I674" s="139" t="n">
        <v>300</v>
      </c>
      <c r="J674" s="139" t="n">
        <v>202</v>
      </c>
      <c r="K674" s="139" t="n">
        <v>404</v>
      </c>
      <c r="L674" s="140" t="n">
        <v>14659</v>
      </c>
      <c r="M674" s="140" t="n">
        <v>14962</v>
      </c>
      <c r="N674" s="139" t="n">
        <v>101</v>
      </c>
      <c r="O674" s="140" t="n">
        <v>30328</v>
      </c>
    </row>
    <row r="675" customFormat="false" ht="12.75" hidden="false" customHeight="false" outlineLevel="0" collapsed="false">
      <c r="A675" s="137"/>
      <c r="B675" s="135" t="s">
        <v>83</v>
      </c>
      <c r="C675" s="133" t="s">
        <v>80</v>
      </c>
      <c r="D675" s="139" t="n">
        <v>6</v>
      </c>
      <c r="E675" s="139" t="n">
        <v>1</v>
      </c>
      <c r="F675" s="139" t="n">
        <v>112</v>
      </c>
      <c r="G675" s="139" t="n">
        <v>77</v>
      </c>
      <c r="H675" s="139" t="n">
        <v>1</v>
      </c>
      <c r="I675" s="139" t="n">
        <v>197</v>
      </c>
      <c r="J675" s="140" t="n">
        <v>1183</v>
      </c>
      <c r="K675" s="139" t="n">
        <v>197</v>
      </c>
      <c r="L675" s="140" t="n">
        <v>22086</v>
      </c>
      <c r="M675" s="140" t="n">
        <v>15184</v>
      </c>
      <c r="N675" s="139" t="n">
        <v>197</v>
      </c>
      <c r="O675" s="140" t="n">
        <v>38847</v>
      </c>
    </row>
    <row r="676" customFormat="false" ht="12.75" hidden="false" customHeight="false" outlineLevel="0" collapsed="false">
      <c r="A676" s="137"/>
      <c r="B676" s="135" t="s">
        <v>84</v>
      </c>
      <c r="C676" s="133" t="s">
        <v>79</v>
      </c>
      <c r="D676" s="139" t="n">
        <v>144</v>
      </c>
      <c r="E676" s="139" t="n">
        <v>93</v>
      </c>
      <c r="F676" s="140" t="n">
        <v>2644</v>
      </c>
      <c r="G676" s="140" t="n">
        <v>2794</v>
      </c>
      <c r="H676" s="139" t="n">
        <v>14</v>
      </c>
      <c r="I676" s="140" t="n">
        <v>5689</v>
      </c>
      <c r="J676" s="140" t="n">
        <v>14364</v>
      </c>
      <c r="K676" s="140" t="n">
        <v>9277</v>
      </c>
      <c r="L676" s="140" t="n">
        <v>263744</v>
      </c>
      <c r="M676" s="140" t="n">
        <v>278707</v>
      </c>
      <c r="N676" s="140" t="n">
        <v>1397</v>
      </c>
      <c r="O676" s="140" t="n">
        <v>567489</v>
      </c>
    </row>
    <row r="677" customFormat="false" ht="12.75" hidden="false" customHeight="false" outlineLevel="0" collapsed="false">
      <c r="A677" s="137"/>
      <c r="B677" s="135" t="s">
        <v>85</v>
      </c>
      <c r="C677" s="133" t="s">
        <v>80</v>
      </c>
      <c r="D677" s="139" t="n">
        <v>115</v>
      </c>
      <c r="E677" s="139" t="n">
        <v>42</v>
      </c>
      <c r="F677" s="140" t="n">
        <v>2128</v>
      </c>
      <c r="G677" s="140" t="n">
        <v>2233</v>
      </c>
      <c r="H677" s="139" t="n">
        <v>11</v>
      </c>
      <c r="I677" s="140" t="n">
        <v>4529</v>
      </c>
      <c r="J677" s="140" t="n">
        <v>23380</v>
      </c>
      <c r="K677" s="140" t="n">
        <v>8539</v>
      </c>
      <c r="L677" s="140" t="n">
        <v>432632</v>
      </c>
      <c r="M677" s="140" t="n">
        <v>453979</v>
      </c>
      <c r="N677" s="140" t="n">
        <v>2236</v>
      </c>
      <c r="O677" s="140" t="n">
        <v>920766</v>
      </c>
    </row>
    <row r="678" customFormat="false" ht="12.75" hidden="false" customHeight="false" outlineLevel="0" collapsed="false">
      <c r="A678" s="137"/>
      <c r="B678" s="135" t="s">
        <v>86</v>
      </c>
      <c r="C678" s="133" t="s">
        <v>79</v>
      </c>
      <c r="D678" s="139" t="n">
        <v>15</v>
      </c>
      <c r="E678" s="139" t="n">
        <v>3</v>
      </c>
      <c r="F678" s="139" t="n">
        <v>827</v>
      </c>
      <c r="G678" s="139" t="n">
        <v>780</v>
      </c>
      <c r="H678" s="139" t="n">
        <v>1</v>
      </c>
      <c r="I678" s="140" t="n">
        <v>1626</v>
      </c>
      <c r="J678" s="140" t="n">
        <v>2598</v>
      </c>
      <c r="K678" s="139" t="n">
        <v>520</v>
      </c>
      <c r="L678" s="140" t="n">
        <v>143263</v>
      </c>
      <c r="M678" s="140" t="n">
        <v>135121</v>
      </c>
      <c r="N678" s="139" t="n">
        <v>173</v>
      </c>
      <c r="O678" s="140" t="n">
        <v>281675</v>
      </c>
    </row>
    <row r="679" customFormat="false" ht="12.75" hidden="false" customHeight="false" outlineLevel="0" collapsed="false">
      <c r="A679" s="137"/>
      <c r="B679" s="135" t="s">
        <v>87</v>
      </c>
      <c r="C679" s="133" t="s">
        <v>80</v>
      </c>
      <c r="D679" s="139" t="n">
        <v>27</v>
      </c>
      <c r="E679" s="139" t="n">
        <v>13</v>
      </c>
      <c r="F679" s="140" t="n">
        <v>1873</v>
      </c>
      <c r="G679" s="140" t="n">
        <v>1646</v>
      </c>
      <c r="H679" s="139" t="n">
        <v>3</v>
      </c>
      <c r="I679" s="140" t="n">
        <v>3562</v>
      </c>
      <c r="J679" s="140" t="n">
        <v>5997</v>
      </c>
      <c r="K679" s="140" t="n">
        <v>2888</v>
      </c>
      <c r="L679" s="140" t="n">
        <v>416033</v>
      </c>
      <c r="M679" s="140" t="n">
        <v>365611</v>
      </c>
      <c r="N679" s="139" t="n">
        <v>666</v>
      </c>
      <c r="O679" s="140" t="n">
        <v>791195</v>
      </c>
    </row>
    <row r="680" customFormat="false" ht="12.75" hidden="false" customHeight="true" outlineLevel="0" collapsed="false">
      <c r="A680" s="137"/>
      <c r="B680" s="135" t="s">
        <v>76</v>
      </c>
      <c r="C680" s="135"/>
      <c r="D680" s="139" t="n">
        <v>357</v>
      </c>
      <c r="E680" s="139" t="n">
        <v>177</v>
      </c>
      <c r="F680" s="140" t="n">
        <v>9503</v>
      </c>
      <c r="G680" s="140" t="n">
        <v>9564</v>
      </c>
      <c r="H680" s="139" t="n">
        <v>35</v>
      </c>
      <c r="I680" s="141" t="n">
        <v>19636</v>
      </c>
      <c r="J680" s="140" t="n">
        <v>66232</v>
      </c>
      <c r="K680" s="140" t="n">
        <v>29807</v>
      </c>
      <c r="L680" s="140" t="n">
        <v>1942971</v>
      </c>
      <c r="M680" s="140" t="n">
        <v>1938729</v>
      </c>
      <c r="N680" s="140" t="n">
        <v>6212</v>
      </c>
      <c r="O680" s="142" t="n">
        <v>3983951</v>
      </c>
    </row>
    <row r="681" customFormat="false" ht="12.75" hidden="false" customHeight="true" outlineLevel="0" collapsed="false">
      <c r="A681" s="137" t="s">
        <v>139</v>
      </c>
      <c r="B681" s="135" t="s">
        <v>78</v>
      </c>
      <c r="C681" s="133" t="s">
        <v>79</v>
      </c>
      <c r="D681" s="139" t="n">
        <v>1</v>
      </c>
      <c r="E681" s="138"/>
      <c r="F681" s="139" t="n">
        <v>40</v>
      </c>
      <c r="G681" s="139" t="n">
        <v>29</v>
      </c>
      <c r="H681" s="139" t="n">
        <v>1</v>
      </c>
      <c r="I681" s="139" t="n">
        <v>71</v>
      </c>
      <c r="J681" s="139" t="n">
        <v>525</v>
      </c>
      <c r="K681" s="138"/>
      <c r="L681" s="140" t="n">
        <v>20988</v>
      </c>
      <c r="M681" s="140" t="n">
        <v>15216</v>
      </c>
      <c r="N681" s="139" t="n">
        <v>525</v>
      </c>
      <c r="O681" s="140" t="n">
        <v>37254</v>
      </c>
    </row>
    <row r="682" customFormat="false" ht="12.75" hidden="false" customHeight="false" outlineLevel="0" collapsed="false">
      <c r="A682" s="137"/>
      <c r="B682" s="135" t="s">
        <v>78</v>
      </c>
      <c r="C682" s="133" t="s">
        <v>80</v>
      </c>
      <c r="D682" s="138"/>
      <c r="E682" s="138"/>
      <c r="F682" s="139" t="n">
        <v>27</v>
      </c>
      <c r="G682" s="139" t="n">
        <v>38</v>
      </c>
      <c r="H682" s="138"/>
      <c r="I682" s="139" t="n">
        <v>65</v>
      </c>
      <c r="J682" s="138"/>
      <c r="K682" s="138"/>
      <c r="L682" s="140" t="n">
        <v>13383</v>
      </c>
      <c r="M682" s="140" t="n">
        <v>18835</v>
      </c>
      <c r="N682" s="138"/>
      <c r="O682" s="140" t="n">
        <v>32218</v>
      </c>
    </row>
    <row r="683" customFormat="false" ht="12.75" hidden="false" customHeight="false" outlineLevel="0" collapsed="false">
      <c r="A683" s="137"/>
      <c r="B683" s="135" t="s">
        <v>81</v>
      </c>
      <c r="C683" s="133" t="s">
        <v>79</v>
      </c>
      <c r="D683" s="139" t="n">
        <v>17</v>
      </c>
      <c r="E683" s="139" t="n">
        <v>3</v>
      </c>
      <c r="F683" s="139" t="n">
        <v>172</v>
      </c>
      <c r="G683" s="139" t="n">
        <v>244</v>
      </c>
      <c r="H683" s="139" t="n">
        <v>1</v>
      </c>
      <c r="I683" s="139" t="n">
        <v>437</v>
      </c>
      <c r="J683" s="140" t="n">
        <v>8028</v>
      </c>
      <c r="K683" s="140" t="n">
        <v>1417</v>
      </c>
      <c r="L683" s="140" t="n">
        <v>81225</v>
      </c>
      <c r="M683" s="140" t="n">
        <v>115226</v>
      </c>
      <c r="N683" s="139" t="n">
        <v>472</v>
      </c>
      <c r="O683" s="140" t="n">
        <v>206368</v>
      </c>
    </row>
    <row r="684" customFormat="false" ht="12.75" hidden="false" customHeight="false" outlineLevel="0" collapsed="false">
      <c r="A684" s="137"/>
      <c r="B684" s="135" t="s">
        <v>81</v>
      </c>
      <c r="C684" s="133" t="s">
        <v>80</v>
      </c>
      <c r="D684" s="139" t="n">
        <v>16</v>
      </c>
      <c r="E684" s="139" t="n">
        <v>3</v>
      </c>
      <c r="F684" s="139" t="n">
        <v>126</v>
      </c>
      <c r="G684" s="139" t="n">
        <v>263</v>
      </c>
      <c r="H684" s="139" t="n">
        <v>3</v>
      </c>
      <c r="I684" s="139" t="n">
        <v>411</v>
      </c>
      <c r="J684" s="140" t="n">
        <v>7464</v>
      </c>
      <c r="K684" s="140" t="n">
        <v>1400</v>
      </c>
      <c r="L684" s="140" t="n">
        <v>58780</v>
      </c>
      <c r="M684" s="140" t="n">
        <v>122692</v>
      </c>
      <c r="N684" s="140" t="n">
        <v>1400</v>
      </c>
      <c r="O684" s="140" t="n">
        <v>191736</v>
      </c>
    </row>
    <row r="685" customFormat="false" ht="12.75" hidden="false" customHeight="false" outlineLevel="0" collapsed="false">
      <c r="A685" s="137"/>
      <c r="B685" s="135" t="s">
        <v>82</v>
      </c>
      <c r="C685" s="133" t="s">
        <v>79</v>
      </c>
      <c r="D685" s="139" t="n">
        <v>20</v>
      </c>
      <c r="E685" s="139" t="n">
        <v>8</v>
      </c>
      <c r="F685" s="139" t="n">
        <v>607</v>
      </c>
      <c r="G685" s="139" t="n">
        <v>566</v>
      </c>
      <c r="H685" s="139" t="n">
        <v>1</v>
      </c>
      <c r="I685" s="140" t="n">
        <v>1202</v>
      </c>
      <c r="J685" s="140" t="n">
        <v>6539</v>
      </c>
      <c r="K685" s="140" t="n">
        <v>2615</v>
      </c>
      <c r="L685" s="140" t="n">
        <v>198445</v>
      </c>
      <c r="M685" s="140" t="n">
        <v>185041</v>
      </c>
      <c r="N685" s="139" t="n">
        <v>327</v>
      </c>
      <c r="O685" s="140" t="n">
        <v>392967</v>
      </c>
    </row>
    <row r="686" customFormat="false" ht="12.75" hidden="false" customHeight="false" outlineLevel="0" collapsed="false">
      <c r="A686" s="137"/>
      <c r="B686" s="135" t="s">
        <v>82</v>
      </c>
      <c r="C686" s="133" t="s">
        <v>80</v>
      </c>
      <c r="D686" s="139" t="n">
        <v>20</v>
      </c>
      <c r="E686" s="139" t="n">
        <v>11</v>
      </c>
      <c r="F686" s="139" t="n">
        <v>603</v>
      </c>
      <c r="G686" s="139" t="n">
        <v>550</v>
      </c>
      <c r="H686" s="139" t="n">
        <v>1</v>
      </c>
      <c r="I686" s="140" t="n">
        <v>1185</v>
      </c>
      <c r="J686" s="140" t="n">
        <v>6845</v>
      </c>
      <c r="K686" s="140" t="n">
        <v>3765</v>
      </c>
      <c r="L686" s="140" t="n">
        <v>206378</v>
      </c>
      <c r="M686" s="140" t="n">
        <v>188238</v>
      </c>
      <c r="N686" s="139" t="n">
        <v>342</v>
      </c>
      <c r="O686" s="140" t="n">
        <v>405568</v>
      </c>
    </row>
    <row r="687" customFormat="false" ht="12.75" hidden="false" customHeight="false" outlineLevel="0" collapsed="false">
      <c r="A687" s="137"/>
      <c r="B687" s="135" t="s">
        <v>83</v>
      </c>
      <c r="C687" s="133" t="s">
        <v>79</v>
      </c>
      <c r="D687" s="139" t="n">
        <v>3</v>
      </c>
      <c r="E687" s="138"/>
      <c r="F687" s="139" t="n">
        <v>121</v>
      </c>
      <c r="G687" s="139" t="n">
        <v>83</v>
      </c>
      <c r="H687" s="138"/>
      <c r="I687" s="139" t="n">
        <v>207</v>
      </c>
      <c r="J687" s="139" t="n">
        <v>309</v>
      </c>
      <c r="K687" s="138"/>
      <c r="L687" s="140" t="n">
        <v>12449</v>
      </c>
      <c r="M687" s="140" t="n">
        <v>8539</v>
      </c>
      <c r="N687" s="138"/>
      <c r="O687" s="140" t="n">
        <v>21297</v>
      </c>
    </row>
    <row r="688" customFormat="false" ht="12.75" hidden="false" customHeight="false" outlineLevel="0" collapsed="false">
      <c r="A688" s="137"/>
      <c r="B688" s="135" t="s">
        <v>83</v>
      </c>
      <c r="C688" s="133" t="s">
        <v>80</v>
      </c>
      <c r="D688" s="139" t="n">
        <v>5</v>
      </c>
      <c r="E688" s="139" t="n">
        <v>2</v>
      </c>
      <c r="F688" s="139" t="n">
        <v>85</v>
      </c>
      <c r="G688" s="139" t="n">
        <v>63</v>
      </c>
      <c r="H688" s="139" t="n">
        <v>1</v>
      </c>
      <c r="I688" s="139" t="n">
        <v>156</v>
      </c>
      <c r="J688" s="140" t="n">
        <v>1003</v>
      </c>
      <c r="K688" s="139" t="n">
        <v>401</v>
      </c>
      <c r="L688" s="140" t="n">
        <v>17058</v>
      </c>
      <c r="M688" s="140" t="n">
        <v>12643</v>
      </c>
      <c r="N688" s="139" t="n">
        <v>201</v>
      </c>
      <c r="O688" s="140" t="n">
        <v>31306</v>
      </c>
    </row>
    <row r="689" customFormat="false" ht="12.75" hidden="false" customHeight="false" outlineLevel="0" collapsed="false">
      <c r="A689" s="137"/>
      <c r="B689" s="135" t="s">
        <v>84</v>
      </c>
      <c r="C689" s="133" t="s">
        <v>79</v>
      </c>
      <c r="D689" s="139" t="n">
        <v>171</v>
      </c>
      <c r="E689" s="139" t="n">
        <v>174</v>
      </c>
      <c r="F689" s="140" t="n">
        <v>2109</v>
      </c>
      <c r="G689" s="140" t="n">
        <v>2413</v>
      </c>
      <c r="H689" s="139" t="n">
        <v>38</v>
      </c>
      <c r="I689" s="140" t="n">
        <v>4905</v>
      </c>
      <c r="J689" s="140" t="n">
        <v>17359</v>
      </c>
      <c r="K689" s="140" t="n">
        <v>17664</v>
      </c>
      <c r="L689" s="140" t="n">
        <v>214100</v>
      </c>
      <c r="M689" s="140" t="n">
        <v>244962</v>
      </c>
      <c r="N689" s="140" t="n">
        <v>3858</v>
      </c>
      <c r="O689" s="140" t="n">
        <v>497943</v>
      </c>
    </row>
    <row r="690" customFormat="false" ht="12.75" hidden="false" customHeight="false" outlineLevel="0" collapsed="false">
      <c r="A690" s="137"/>
      <c r="B690" s="135" t="s">
        <v>85</v>
      </c>
      <c r="C690" s="133" t="s">
        <v>80</v>
      </c>
      <c r="D690" s="139" t="n">
        <v>120</v>
      </c>
      <c r="E690" s="139" t="n">
        <v>58</v>
      </c>
      <c r="F690" s="140" t="n">
        <v>1773</v>
      </c>
      <c r="G690" s="140" t="n">
        <v>1908</v>
      </c>
      <c r="H690" s="139" t="n">
        <v>16</v>
      </c>
      <c r="I690" s="140" t="n">
        <v>3875</v>
      </c>
      <c r="J690" s="140" t="n">
        <v>24828</v>
      </c>
      <c r="K690" s="140" t="n">
        <v>12000</v>
      </c>
      <c r="L690" s="140" t="n">
        <v>366838</v>
      </c>
      <c r="M690" s="140" t="n">
        <v>394770</v>
      </c>
      <c r="N690" s="140" t="n">
        <v>3310</v>
      </c>
      <c r="O690" s="140" t="n">
        <v>801746</v>
      </c>
    </row>
    <row r="691" customFormat="false" ht="12.75" hidden="false" customHeight="false" outlineLevel="0" collapsed="false">
      <c r="A691" s="137"/>
      <c r="B691" s="135" t="s">
        <v>86</v>
      </c>
      <c r="C691" s="133" t="s">
        <v>79</v>
      </c>
      <c r="D691" s="139" t="n">
        <v>13</v>
      </c>
      <c r="E691" s="139" t="n">
        <v>17</v>
      </c>
      <c r="F691" s="139" t="n">
        <v>744</v>
      </c>
      <c r="G691" s="139" t="n">
        <v>845</v>
      </c>
      <c r="H691" s="139" t="n">
        <v>2</v>
      </c>
      <c r="I691" s="140" t="n">
        <v>1621</v>
      </c>
      <c r="J691" s="140" t="n">
        <v>2292</v>
      </c>
      <c r="K691" s="140" t="n">
        <v>2997</v>
      </c>
      <c r="L691" s="140" t="n">
        <v>131166</v>
      </c>
      <c r="M691" s="140" t="n">
        <v>148972</v>
      </c>
      <c r="N691" s="139" t="n">
        <v>353</v>
      </c>
      <c r="O691" s="140" t="n">
        <v>285780</v>
      </c>
    </row>
    <row r="692" customFormat="false" ht="12.75" hidden="false" customHeight="false" outlineLevel="0" collapsed="false">
      <c r="A692" s="137"/>
      <c r="B692" s="135" t="s">
        <v>87</v>
      </c>
      <c r="C692" s="133" t="s">
        <v>80</v>
      </c>
      <c r="D692" s="139" t="n">
        <v>28</v>
      </c>
      <c r="E692" s="139" t="n">
        <v>17</v>
      </c>
      <c r="F692" s="140" t="n">
        <v>1608</v>
      </c>
      <c r="G692" s="140" t="n">
        <v>1936</v>
      </c>
      <c r="H692" s="139" t="n">
        <v>3</v>
      </c>
      <c r="I692" s="140" t="n">
        <v>3592</v>
      </c>
      <c r="J692" s="140" t="n">
        <v>6329</v>
      </c>
      <c r="K692" s="140" t="n">
        <v>3843</v>
      </c>
      <c r="L692" s="140" t="n">
        <v>363492</v>
      </c>
      <c r="M692" s="140" t="n">
        <v>437637</v>
      </c>
      <c r="N692" s="139" t="n">
        <v>678</v>
      </c>
      <c r="O692" s="140" t="n">
        <v>811979</v>
      </c>
    </row>
    <row r="693" customFormat="false" ht="12.75" hidden="false" customHeight="true" outlineLevel="0" collapsed="false">
      <c r="A693" s="137"/>
      <c r="B693" s="135" t="s">
        <v>76</v>
      </c>
      <c r="C693" s="135"/>
      <c r="D693" s="139" t="n">
        <v>414</v>
      </c>
      <c r="E693" s="139" t="n">
        <v>293</v>
      </c>
      <c r="F693" s="140" t="n">
        <v>8015</v>
      </c>
      <c r="G693" s="140" t="n">
        <v>8938</v>
      </c>
      <c r="H693" s="139" t="n">
        <v>67</v>
      </c>
      <c r="I693" s="141" t="n">
        <v>17727</v>
      </c>
      <c r="J693" s="140" t="n">
        <v>81521</v>
      </c>
      <c r="K693" s="140" t="n">
        <v>46102</v>
      </c>
      <c r="L693" s="140" t="n">
        <v>1684302</v>
      </c>
      <c r="M693" s="140" t="n">
        <v>1892771</v>
      </c>
      <c r="N693" s="140" t="n">
        <v>11466</v>
      </c>
      <c r="O693" s="142" t="n">
        <v>3716162</v>
      </c>
    </row>
    <row r="694" customFormat="false" ht="12.75" hidden="false" customHeight="true" outlineLevel="0" collapsed="false">
      <c r="A694" s="137" t="s">
        <v>140</v>
      </c>
      <c r="B694" s="135" t="s">
        <v>78</v>
      </c>
      <c r="C694" s="133" t="s">
        <v>79</v>
      </c>
      <c r="D694" s="139" t="n">
        <v>1</v>
      </c>
      <c r="E694" s="139" t="n">
        <v>84</v>
      </c>
      <c r="F694" s="139" t="n">
        <v>90</v>
      </c>
      <c r="G694" s="139" t="n">
        <v>1</v>
      </c>
      <c r="H694" s="138"/>
      <c r="I694" s="139" t="n">
        <v>176</v>
      </c>
      <c r="J694" s="139" t="n">
        <v>507</v>
      </c>
      <c r="K694" s="140" t="n">
        <v>42585</v>
      </c>
      <c r="L694" s="140" t="n">
        <v>45627</v>
      </c>
      <c r="M694" s="139" t="n">
        <v>507</v>
      </c>
      <c r="N694" s="138"/>
      <c r="O694" s="140" t="n">
        <v>89226</v>
      </c>
    </row>
    <row r="695" customFormat="false" ht="12.75" hidden="false" customHeight="false" outlineLevel="0" collapsed="false">
      <c r="A695" s="137"/>
      <c r="B695" s="135" t="s">
        <v>78</v>
      </c>
      <c r="C695" s="133" t="s">
        <v>80</v>
      </c>
      <c r="D695" s="139" t="n">
        <v>2</v>
      </c>
      <c r="E695" s="139" t="n">
        <v>66</v>
      </c>
      <c r="F695" s="139" t="n">
        <v>81</v>
      </c>
      <c r="G695" s="138"/>
      <c r="H695" s="138"/>
      <c r="I695" s="139" t="n">
        <v>149</v>
      </c>
      <c r="J695" s="139" t="n">
        <v>958</v>
      </c>
      <c r="K695" s="140" t="n">
        <v>31607</v>
      </c>
      <c r="L695" s="140" t="n">
        <v>38791</v>
      </c>
      <c r="M695" s="138"/>
      <c r="N695" s="138"/>
      <c r="O695" s="140" t="n">
        <v>71356</v>
      </c>
    </row>
    <row r="696" customFormat="false" ht="12.75" hidden="false" customHeight="false" outlineLevel="0" collapsed="false">
      <c r="A696" s="137"/>
      <c r="B696" s="135" t="s">
        <v>81</v>
      </c>
      <c r="C696" s="133" t="s">
        <v>79</v>
      </c>
      <c r="D696" s="139" t="n">
        <v>17</v>
      </c>
      <c r="E696" s="139" t="n">
        <v>797</v>
      </c>
      <c r="F696" s="139" t="n">
        <v>193</v>
      </c>
      <c r="G696" s="139" t="n">
        <v>10</v>
      </c>
      <c r="H696" s="139" t="n">
        <v>1</v>
      </c>
      <c r="I696" s="140" t="n">
        <v>1018</v>
      </c>
      <c r="J696" s="140" t="n">
        <v>7757</v>
      </c>
      <c r="K696" s="140" t="n">
        <v>363645</v>
      </c>
      <c r="L696" s="140" t="n">
        <v>88060</v>
      </c>
      <c r="M696" s="140" t="n">
        <v>4563</v>
      </c>
      <c r="N696" s="139" t="n">
        <v>456</v>
      </c>
      <c r="O696" s="140" t="n">
        <v>464481</v>
      </c>
    </row>
    <row r="697" customFormat="false" ht="12.75" hidden="false" customHeight="false" outlineLevel="0" collapsed="false">
      <c r="A697" s="137"/>
      <c r="B697" s="135" t="s">
        <v>81</v>
      </c>
      <c r="C697" s="133" t="s">
        <v>80</v>
      </c>
      <c r="D697" s="139" t="n">
        <v>19</v>
      </c>
      <c r="E697" s="139" t="n">
        <v>742</v>
      </c>
      <c r="F697" s="139" t="n">
        <v>198</v>
      </c>
      <c r="G697" s="139" t="n">
        <v>3</v>
      </c>
      <c r="H697" s="139" t="n">
        <v>2</v>
      </c>
      <c r="I697" s="139" t="n">
        <v>964</v>
      </c>
      <c r="J697" s="140" t="n">
        <v>8564</v>
      </c>
      <c r="K697" s="140" t="n">
        <v>334444</v>
      </c>
      <c r="L697" s="140" t="n">
        <v>89245</v>
      </c>
      <c r="M697" s="140" t="n">
        <v>1352</v>
      </c>
      <c r="N697" s="139" t="n">
        <v>901</v>
      </c>
      <c r="O697" s="140" t="n">
        <v>434506</v>
      </c>
    </row>
    <row r="698" customFormat="false" ht="12.75" hidden="false" customHeight="false" outlineLevel="0" collapsed="false">
      <c r="A698" s="137"/>
      <c r="B698" s="135" t="s">
        <v>82</v>
      </c>
      <c r="C698" s="133" t="s">
        <v>79</v>
      </c>
      <c r="D698" s="139" t="n">
        <v>24</v>
      </c>
      <c r="E698" s="140" t="n">
        <v>2255</v>
      </c>
      <c r="F698" s="139" t="n">
        <v>375</v>
      </c>
      <c r="G698" s="139" t="n">
        <v>6</v>
      </c>
      <c r="H698" s="139" t="n">
        <v>4</v>
      </c>
      <c r="I698" s="140" t="n">
        <v>2664</v>
      </c>
      <c r="J698" s="140" t="n">
        <v>7581</v>
      </c>
      <c r="K698" s="140" t="n">
        <v>712293</v>
      </c>
      <c r="L698" s="140" t="n">
        <v>118452</v>
      </c>
      <c r="M698" s="140" t="n">
        <v>1895</v>
      </c>
      <c r="N698" s="140" t="n">
        <v>1263</v>
      </c>
      <c r="O698" s="140" t="n">
        <v>841484</v>
      </c>
    </row>
    <row r="699" customFormat="false" ht="12.75" hidden="false" customHeight="false" outlineLevel="0" collapsed="false">
      <c r="A699" s="137"/>
      <c r="B699" s="135" t="s">
        <v>82</v>
      </c>
      <c r="C699" s="133" t="s">
        <v>80</v>
      </c>
      <c r="D699" s="139" t="n">
        <v>15</v>
      </c>
      <c r="E699" s="140" t="n">
        <v>2212</v>
      </c>
      <c r="F699" s="139" t="n">
        <v>389</v>
      </c>
      <c r="G699" s="139" t="n">
        <v>9</v>
      </c>
      <c r="H699" s="139" t="n">
        <v>2</v>
      </c>
      <c r="I699" s="140" t="n">
        <v>2627</v>
      </c>
      <c r="J699" s="140" t="n">
        <v>4960</v>
      </c>
      <c r="K699" s="140" t="n">
        <v>731460</v>
      </c>
      <c r="L699" s="140" t="n">
        <v>128634</v>
      </c>
      <c r="M699" s="140" t="n">
        <v>2976</v>
      </c>
      <c r="N699" s="139" t="n">
        <v>661</v>
      </c>
      <c r="O699" s="140" t="n">
        <v>868691</v>
      </c>
    </row>
    <row r="700" customFormat="false" ht="12.75" hidden="false" customHeight="false" outlineLevel="0" collapsed="false">
      <c r="A700" s="137"/>
      <c r="B700" s="135" t="s">
        <v>83</v>
      </c>
      <c r="C700" s="133" t="s">
        <v>79</v>
      </c>
      <c r="D700" s="139" t="n">
        <v>3</v>
      </c>
      <c r="E700" s="139" t="n">
        <v>418</v>
      </c>
      <c r="F700" s="139" t="n">
        <v>59</v>
      </c>
      <c r="G700" s="139" t="n">
        <v>2</v>
      </c>
      <c r="H700" s="138"/>
      <c r="I700" s="139" t="n">
        <v>482</v>
      </c>
      <c r="J700" s="139" t="n">
        <v>298</v>
      </c>
      <c r="K700" s="140" t="n">
        <v>41552</v>
      </c>
      <c r="L700" s="140" t="n">
        <v>5865</v>
      </c>
      <c r="M700" s="139" t="n">
        <v>199</v>
      </c>
      <c r="N700" s="138"/>
      <c r="O700" s="140" t="n">
        <v>47914</v>
      </c>
    </row>
    <row r="701" customFormat="false" ht="12.75" hidden="false" customHeight="false" outlineLevel="0" collapsed="false">
      <c r="A701" s="137"/>
      <c r="B701" s="135" t="s">
        <v>83</v>
      </c>
      <c r="C701" s="133" t="s">
        <v>80</v>
      </c>
      <c r="D701" s="139" t="n">
        <v>5</v>
      </c>
      <c r="E701" s="139" t="n">
        <v>356</v>
      </c>
      <c r="F701" s="139" t="n">
        <v>46</v>
      </c>
      <c r="G701" s="139" t="n">
        <v>2</v>
      </c>
      <c r="H701" s="139" t="n">
        <v>1</v>
      </c>
      <c r="I701" s="139" t="n">
        <v>410</v>
      </c>
      <c r="J701" s="139" t="n">
        <v>969</v>
      </c>
      <c r="K701" s="140" t="n">
        <v>69027</v>
      </c>
      <c r="L701" s="140" t="n">
        <v>8919</v>
      </c>
      <c r="M701" s="139" t="n">
        <v>388</v>
      </c>
      <c r="N701" s="139" t="n">
        <v>194</v>
      </c>
      <c r="O701" s="140" t="n">
        <v>79497</v>
      </c>
    </row>
    <row r="702" customFormat="false" ht="12.75" hidden="false" customHeight="false" outlineLevel="0" collapsed="false">
      <c r="A702" s="137"/>
      <c r="B702" s="135" t="s">
        <v>84</v>
      </c>
      <c r="C702" s="133" t="s">
        <v>79</v>
      </c>
      <c r="D702" s="139" t="n">
        <v>94</v>
      </c>
      <c r="E702" s="140" t="n">
        <v>6061</v>
      </c>
      <c r="F702" s="140" t="n">
        <v>1108</v>
      </c>
      <c r="G702" s="139" t="n">
        <v>55</v>
      </c>
      <c r="H702" s="139" t="n">
        <v>29</v>
      </c>
      <c r="I702" s="140" t="n">
        <v>7347</v>
      </c>
      <c r="J702" s="140" t="n">
        <v>9220</v>
      </c>
      <c r="K702" s="140" t="n">
        <v>594490</v>
      </c>
      <c r="L702" s="140" t="n">
        <v>108678</v>
      </c>
      <c r="M702" s="140" t="n">
        <v>5395</v>
      </c>
      <c r="N702" s="140" t="n">
        <v>2844</v>
      </c>
      <c r="O702" s="140" t="n">
        <v>720627</v>
      </c>
    </row>
    <row r="703" customFormat="false" ht="12.75" hidden="false" customHeight="false" outlineLevel="0" collapsed="false">
      <c r="A703" s="137"/>
      <c r="B703" s="135" t="s">
        <v>85</v>
      </c>
      <c r="C703" s="133" t="s">
        <v>80</v>
      </c>
      <c r="D703" s="139" t="n">
        <v>99</v>
      </c>
      <c r="E703" s="140" t="n">
        <v>6227</v>
      </c>
      <c r="F703" s="140" t="n">
        <v>1222</v>
      </c>
      <c r="G703" s="139" t="n">
        <v>55</v>
      </c>
      <c r="H703" s="139" t="n">
        <v>26</v>
      </c>
      <c r="I703" s="140" t="n">
        <v>7629</v>
      </c>
      <c r="J703" s="140" t="n">
        <v>19791</v>
      </c>
      <c r="K703" s="140" t="n">
        <v>1244814</v>
      </c>
      <c r="L703" s="140" t="n">
        <v>244285</v>
      </c>
      <c r="M703" s="140" t="n">
        <v>10995</v>
      </c>
      <c r="N703" s="140" t="n">
        <v>5198</v>
      </c>
      <c r="O703" s="140" t="n">
        <v>1525083</v>
      </c>
    </row>
    <row r="704" customFormat="false" ht="12.75" hidden="false" customHeight="false" outlineLevel="0" collapsed="false">
      <c r="A704" s="137"/>
      <c r="B704" s="135" t="s">
        <v>86</v>
      </c>
      <c r="C704" s="133" t="s">
        <v>79</v>
      </c>
      <c r="D704" s="139" t="n">
        <v>7</v>
      </c>
      <c r="E704" s="140" t="n">
        <v>1361</v>
      </c>
      <c r="F704" s="139" t="n">
        <v>287</v>
      </c>
      <c r="G704" s="139" t="n">
        <v>2</v>
      </c>
      <c r="H704" s="139" t="n">
        <v>1</v>
      </c>
      <c r="I704" s="140" t="n">
        <v>1658</v>
      </c>
      <c r="J704" s="140" t="n">
        <v>1192</v>
      </c>
      <c r="K704" s="140" t="n">
        <v>231828</v>
      </c>
      <c r="L704" s="140" t="n">
        <v>48887</v>
      </c>
      <c r="M704" s="139" t="n">
        <v>341</v>
      </c>
      <c r="N704" s="139" t="n">
        <v>170</v>
      </c>
      <c r="O704" s="140" t="n">
        <v>282418</v>
      </c>
    </row>
    <row r="705" customFormat="false" ht="12.75" hidden="false" customHeight="false" outlineLevel="0" collapsed="false">
      <c r="A705" s="137"/>
      <c r="B705" s="135" t="s">
        <v>87</v>
      </c>
      <c r="C705" s="133" t="s">
        <v>80</v>
      </c>
      <c r="D705" s="139" t="n">
        <v>15</v>
      </c>
      <c r="E705" s="140" t="n">
        <v>3427</v>
      </c>
      <c r="F705" s="139" t="n">
        <v>700</v>
      </c>
      <c r="G705" s="139" t="n">
        <v>3</v>
      </c>
      <c r="H705" s="139" t="n">
        <v>4</v>
      </c>
      <c r="I705" s="140" t="n">
        <v>4149</v>
      </c>
      <c r="J705" s="140" t="n">
        <v>3276</v>
      </c>
      <c r="K705" s="140" t="n">
        <v>748485</v>
      </c>
      <c r="L705" s="140" t="n">
        <v>152886</v>
      </c>
      <c r="M705" s="139" t="n">
        <v>655</v>
      </c>
      <c r="N705" s="139" t="n">
        <v>874</v>
      </c>
      <c r="O705" s="140" t="n">
        <v>906176</v>
      </c>
    </row>
    <row r="706" customFormat="false" ht="12.75" hidden="false" customHeight="true" outlineLevel="0" collapsed="false">
      <c r="A706" s="137"/>
      <c r="B706" s="135" t="s">
        <v>76</v>
      </c>
      <c r="C706" s="135"/>
      <c r="D706" s="139" t="n">
        <v>301</v>
      </c>
      <c r="E706" s="140" t="n">
        <v>24006</v>
      </c>
      <c r="F706" s="140" t="n">
        <v>4748</v>
      </c>
      <c r="G706" s="139" t="n">
        <v>148</v>
      </c>
      <c r="H706" s="139" t="n">
        <v>70</v>
      </c>
      <c r="I706" s="141" t="n">
        <v>29273</v>
      </c>
      <c r="J706" s="140" t="n">
        <v>65073</v>
      </c>
      <c r="K706" s="140" t="n">
        <v>5146230</v>
      </c>
      <c r="L706" s="140" t="n">
        <v>1078329</v>
      </c>
      <c r="M706" s="140" t="n">
        <v>29266</v>
      </c>
      <c r="N706" s="140" t="n">
        <v>12561</v>
      </c>
      <c r="O706" s="142" t="n">
        <v>6331459</v>
      </c>
    </row>
    <row r="707" customFormat="false" ht="12.75" hidden="false" customHeight="true" outlineLevel="0" collapsed="false">
      <c r="A707" s="137" t="s">
        <v>141</v>
      </c>
      <c r="B707" s="135" t="s">
        <v>78</v>
      </c>
      <c r="C707" s="133" t="s">
        <v>79</v>
      </c>
      <c r="D707" s="138"/>
      <c r="E707" s="138"/>
      <c r="F707" s="138"/>
      <c r="G707" s="138"/>
      <c r="H707" s="138"/>
      <c r="I707" s="138"/>
      <c r="J707" s="138"/>
      <c r="K707" s="138"/>
      <c r="L707" s="138"/>
      <c r="M707" s="138"/>
      <c r="N707" s="138"/>
      <c r="O707" s="138"/>
    </row>
    <row r="708" customFormat="false" ht="12.75" hidden="false" customHeight="false" outlineLevel="0" collapsed="false">
      <c r="A708" s="137"/>
      <c r="B708" s="135" t="s">
        <v>78</v>
      </c>
      <c r="C708" s="133" t="s">
        <v>80</v>
      </c>
      <c r="D708" s="138"/>
      <c r="E708" s="138"/>
      <c r="F708" s="138"/>
      <c r="G708" s="138"/>
      <c r="H708" s="138"/>
      <c r="I708" s="138"/>
      <c r="J708" s="138"/>
      <c r="K708" s="138"/>
      <c r="L708" s="138"/>
      <c r="M708" s="138"/>
      <c r="N708" s="138"/>
      <c r="O708" s="138"/>
    </row>
    <row r="709" customFormat="false" ht="12.75" hidden="false" customHeight="false" outlineLevel="0" collapsed="false">
      <c r="A709" s="137"/>
      <c r="B709" s="135" t="s">
        <v>81</v>
      </c>
      <c r="C709" s="133" t="s">
        <v>79</v>
      </c>
      <c r="D709" s="138"/>
      <c r="E709" s="138"/>
      <c r="F709" s="138"/>
      <c r="G709" s="138"/>
      <c r="H709" s="138"/>
      <c r="I709" s="138"/>
      <c r="J709" s="138"/>
      <c r="K709" s="138"/>
      <c r="L709" s="138"/>
      <c r="M709" s="138"/>
      <c r="N709" s="138"/>
      <c r="O709" s="138"/>
    </row>
    <row r="710" customFormat="false" ht="12.75" hidden="false" customHeight="false" outlineLevel="0" collapsed="false">
      <c r="A710" s="137"/>
      <c r="B710" s="135" t="s">
        <v>81</v>
      </c>
      <c r="C710" s="133" t="s">
        <v>80</v>
      </c>
      <c r="D710" s="138"/>
      <c r="E710" s="138"/>
      <c r="F710" s="138"/>
      <c r="G710" s="138"/>
      <c r="H710" s="138"/>
      <c r="I710" s="138"/>
      <c r="J710" s="138"/>
      <c r="K710" s="138"/>
      <c r="L710" s="138"/>
      <c r="M710" s="138"/>
      <c r="N710" s="138"/>
      <c r="O710" s="138"/>
    </row>
    <row r="711" customFormat="false" ht="12.75" hidden="false" customHeight="false" outlineLevel="0" collapsed="false">
      <c r="A711" s="137"/>
      <c r="B711" s="135" t="s">
        <v>82</v>
      </c>
      <c r="C711" s="133" t="s">
        <v>79</v>
      </c>
      <c r="D711" s="139" t="n">
        <v>150</v>
      </c>
      <c r="E711" s="139" t="n">
        <v>38</v>
      </c>
      <c r="F711" s="139" t="n">
        <v>33</v>
      </c>
      <c r="G711" s="139" t="n">
        <v>32</v>
      </c>
      <c r="H711" s="139" t="n">
        <v>17</v>
      </c>
      <c r="I711" s="139" t="n">
        <v>270</v>
      </c>
      <c r="J711" s="140" t="n">
        <v>47381</v>
      </c>
      <c r="K711" s="140" t="n">
        <v>12003</v>
      </c>
      <c r="L711" s="140" t="n">
        <v>10424</v>
      </c>
      <c r="M711" s="140" t="n">
        <v>10108</v>
      </c>
      <c r="N711" s="140" t="n">
        <v>5370</v>
      </c>
      <c r="O711" s="140" t="n">
        <v>85286</v>
      </c>
    </row>
    <row r="712" customFormat="false" ht="12.75" hidden="false" customHeight="false" outlineLevel="0" collapsed="false">
      <c r="A712" s="137"/>
      <c r="B712" s="135" t="s">
        <v>82</v>
      </c>
      <c r="C712" s="133" t="s">
        <v>80</v>
      </c>
      <c r="D712" s="139" t="n">
        <v>59</v>
      </c>
      <c r="E712" s="139" t="n">
        <v>29</v>
      </c>
      <c r="F712" s="139" t="n">
        <v>40</v>
      </c>
      <c r="G712" s="139" t="n">
        <v>24</v>
      </c>
      <c r="H712" s="139" t="n">
        <v>12</v>
      </c>
      <c r="I712" s="139" t="n">
        <v>164</v>
      </c>
      <c r="J712" s="140" t="n">
        <v>19510</v>
      </c>
      <c r="K712" s="140" t="n">
        <v>9590</v>
      </c>
      <c r="L712" s="140" t="n">
        <v>13227</v>
      </c>
      <c r="M712" s="140" t="n">
        <v>7936</v>
      </c>
      <c r="N712" s="140" t="n">
        <v>3968</v>
      </c>
      <c r="O712" s="140" t="n">
        <v>54231</v>
      </c>
    </row>
    <row r="713" customFormat="false" ht="12.75" hidden="false" customHeight="false" outlineLevel="0" collapsed="false">
      <c r="A713" s="137"/>
      <c r="B713" s="135" t="s">
        <v>83</v>
      </c>
      <c r="C713" s="133" t="s">
        <v>79</v>
      </c>
      <c r="D713" s="139" t="n">
        <v>736</v>
      </c>
      <c r="E713" s="139" t="n">
        <v>292</v>
      </c>
      <c r="F713" s="139" t="n">
        <v>431</v>
      </c>
      <c r="G713" s="139" t="n">
        <v>358</v>
      </c>
      <c r="H713" s="139" t="n">
        <v>153</v>
      </c>
      <c r="I713" s="140" t="n">
        <v>1970</v>
      </c>
      <c r="J713" s="140" t="n">
        <v>73163</v>
      </c>
      <c r="K713" s="140" t="n">
        <v>29026</v>
      </c>
      <c r="L713" s="140" t="n">
        <v>42844</v>
      </c>
      <c r="M713" s="140" t="n">
        <v>35587</v>
      </c>
      <c r="N713" s="140" t="n">
        <v>15209</v>
      </c>
      <c r="O713" s="140" t="n">
        <v>195829</v>
      </c>
    </row>
    <row r="714" customFormat="false" ht="12.75" hidden="false" customHeight="false" outlineLevel="0" collapsed="false">
      <c r="A714" s="137"/>
      <c r="B714" s="135" t="s">
        <v>83</v>
      </c>
      <c r="C714" s="133" t="s">
        <v>80</v>
      </c>
      <c r="D714" s="139" t="n">
        <v>736</v>
      </c>
      <c r="E714" s="139" t="n">
        <v>384</v>
      </c>
      <c r="F714" s="139" t="n">
        <v>495</v>
      </c>
      <c r="G714" s="139" t="n">
        <v>391</v>
      </c>
      <c r="H714" s="139" t="n">
        <v>181</v>
      </c>
      <c r="I714" s="140" t="n">
        <v>2187</v>
      </c>
      <c r="J714" s="140" t="n">
        <v>142708</v>
      </c>
      <c r="K714" s="140" t="n">
        <v>74456</v>
      </c>
      <c r="L714" s="140" t="n">
        <v>95979</v>
      </c>
      <c r="M714" s="140" t="n">
        <v>75814</v>
      </c>
      <c r="N714" s="140" t="n">
        <v>35095</v>
      </c>
      <c r="O714" s="140" t="n">
        <v>424052</v>
      </c>
    </row>
    <row r="715" customFormat="false" ht="12.75" hidden="false" customHeight="false" outlineLevel="0" collapsed="false">
      <c r="A715" s="137"/>
      <c r="B715" s="135" t="s">
        <v>84</v>
      </c>
      <c r="C715" s="133" t="s">
        <v>79</v>
      </c>
      <c r="D715" s="139" t="n">
        <v>908</v>
      </c>
      <c r="E715" s="139" t="n">
        <v>283</v>
      </c>
      <c r="F715" s="139" t="n">
        <v>485</v>
      </c>
      <c r="G715" s="139" t="n">
        <v>611</v>
      </c>
      <c r="H715" s="139" t="n">
        <v>171</v>
      </c>
      <c r="I715" s="140" t="n">
        <v>2458</v>
      </c>
      <c r="J715" s="140" t="n">
        <v>89061</v>
      </c>
      <c r="K715" s="140" t="n">
        <v>27758</v>
      </c>
      <c r="L715" s="140" t="n">
        <v>47571</v>
      </c>
      <c r="M715" s="140" t="n">
        <v>59930</v>
      </c>
      <c r="N715" s="140" t="n">
        <v>16772</v>
      </c>
      <c r="O715" s="140" t="n">
        <v>241092</v>
      </c>
    </row>
    <row r="716" customFormat="false" ht="12.75" hidden="false" customHeight="false" outlineLevel="0" collapsed="false">
      <c r="A716" s="137"/>
      <c r="B716" s="135" t="s">
        <v>85</v>
      </c>
      <c r="C716" s="133" t="s">
        <v>80</v>
      </c>
      <c r="D716" s="140" t="n">
        <v>1019</v>
      </c>
      <c r="E716" s="139" t="n">
        <v>288</v>
      </c>
      <c r="F716" s="139" t="n">
        <v>470</v>
      </c>
      <c r="G716" s="139" t="n">
        <v>700</v>
      </c>
      <c r="H716" s="139" t="n">
        <v>179</v>
      </c>
      <c r="I716" s="140" t="n">
        <v>2656</v>
      </c>
      <c r="J716" s="140" t="n">
        <v>203704</v>
      </c>
      <c r="K716" s="140" t="n">
        <v>57573</v>
      </c>
      <c r="L716" s="140" t="n">
        <v>93956</v>
      </c>
      <c r="M716" s="140" t="n">
        <v>139934</v>
      </c>
      <c r="N716" s="140" t="n">
        <v>35783</v>
      </c>
      <c r="O716" s="140" t="n">
        <v>530950</v>
      </c>
    </row>
    <row r="717" customFormat="false" ht="12.75" hidden="false" customHeight="false" outlineLevel="0" collapsed="false">
      <c r="A717" s="137"/>
      <c r="B717" s="135" t="s">
        <v>86</v>
      </c>
      <c r="C717" s="133" t="s">
        <v>79</v>
      </c>
      <c r="D717" s="138"/>
      <c r="E717" s="138"/>
      <c r="F717" s="138"/>
      <c r="G717" s="138"/>
      <c r="H717" s="138"/>
      <c r="I717" s="138"/>
      <c r="J717" s="138"/>
      <c r="K717" s="138"/>
      <c r="L717" s="138"/>
      <c r="M717" s="138"/>
      <c r="N717" s="138"/>
      <c r="O717" s="138"/>
    </row>
    <row r="718" customFormat="false" ht="12.75" hidden="false" customHeight="false" outlineLevel="0" collapsed="false">
      <c r="A718" s="137"/>
      <c r="B718" s="135" t="s">
        <v>87</v>
      </c>
      <c r="C718" s="133" t="s">
        <v>80</v>
      </c>
      <c r="D718" s="139" t="n">
        <v>1</v>
      </c>
      <c r="E718" s="138"/>
      <c r="F718" s="138"/>
      <c r="G718" s="138"/>
      <c r="H718" s="138"/>
      <c r="I718" s="139" t="n">
        <v>1</v>
      </c>
      <c r="J718" s="139" t="n">
        <v>218</v>
      </c>
      <c r="K718" s="138"/>
      <c r="L718" s="138"/>
      <c r="M718" s="138"/>
      <c r="N718" s="138"/>
      <c r="O718" s="139" t="n">
        <v>218</v>
      </c>
    </row>
    <row r="719" customFormat="false" ht="12.75" hidden="false" customHeight="true" outlineLevel="0" collapsed="false">
      <c r="A719" s="137"/>
      <c r="B719" s="135" t="s">
        <v>76</v>
      </c>
      <c r="C719" s="135"/>
      <c r="D719" s="140" t="n">
        <v>3609</v>
      </c>
      <c r="E719" s="140" t="n">
        <v>1314</v>
      </c>
      <c r="F719" s="140" t="n">
        <v>1954</v>
      </c>
      <c r="G719" s="140" t="n">
        <v>2116</v>
      </c>
      <c r="H719" s="139" t="n">
        <v>713</v>
      </c>
      <c r="I719" s="141" t="n">
        <v>9706</v>
      </c>
      <c r="J719" s="140" t="n">
        <v>575745</v>
      </c>
      <c r="K719" s="140" t="n">
        <v>210406</v>
      </c>
      <c r="L719" s="140" t="n">
        <v>304001</v>
      </c>
      <c r="M719" s="140" t="n">
        <v>329309</v>
      </c>
      <c r="N719" s="140" t="n">
        <v>112197</v>
      </c>
      <c r="O719" s="142" t="n">
        <v>1531658</v>
      </c>
    </row>
    <row r="720" customFormat="false" ht="12.75" hidden="false" customHeight="true" outlineLevel="0" collapsed="false">
      <c r="A720" s="137" t="s">
        <v>142</v>
      </c>
      <c r="B720" s="135" t="s">
        <v>78</v>
      </c>
      <c r="C720" s="133" t="s">
        <v>79</v>
      </c>
      <c r="D720" s="138"/>
      <c r="E720" s="138"/>
      <c r="F720" s="138"/>
      <c r="G720" s="138"/>
      <c r="H720" s="138"/>
      <c r="I720" s="138"/>
      <c r="J720" s="138"/>
      <c r="K720" s="138"/>
      <c r="L720" s="138"/>
      <c r="M720" s="138"/>
      <c r="N720" s="138"/>
      <c r="O720" s="138"/>
    </row>
    <row r="721" customFormat="false" ht="12.75" hidden="false" customHeight="false" outlineLevel="0" collapsed="false">
      <c r="A721" s="137"/>
      <c r="B721" s="135" t="s">
        <v>78</v>
      </c>
      <c r="C721" s="133" t="s">
        <v>80</v>
      </c>
      <c r="D721" s="138"/>
      <c r="E721" s="138"/>
      <c r="F721" s="138"/>
      <c r="G721" s="138"/>
      <c r="H721" s="138"/>
      <c r="I721" s="138"/>
      <c r="J721" s="138"/>
      <c r="K721" s="138"/>
      <c r="L721" s="138"/>
      <c r="M721" s="138"/>
      <c r="N721" s="138"/>
      <c r="O721" s="138"/>
    </row>
    <row r="722" customFormat="false" ht="12.75" hidden="false" customHeight="false" outlineLevel="0" collapsed="false">
      <c r="A722" s="137"/>
      <c r="B722" s="135" t="s">
        <v>81</v>
      </c>
      <c r="C722" s="133" t="s">
        <v>79</v>
      </c>
      <c r="D722" s="138"/>
      <c r="E722" s="138"/>
      <c r="F722" s="138"/>
      <c r="G722" s="138"/>
      <c r="H722" s="138"/>
      <c r="I722" s="138"/>
      <c r="J722" s="138"/>
      <c r="K722" s="138"/>
      <c r="L722" s="138"/>
      <c r="M722" s="138"/>
      <c r="N722" s="138"/>
      <c r="O722" s="138"/>
    </row>
    <row r="723" customFormat="false" ht="12.75" hidden="false" customHeight="false" outlineLevel="0" collapsed="false">
      <c r="A723" s="137"/>
      <c r="B723" s="135" t="s">
        <v>81</v>
      </c>
      <c r="C723" s="133" t="s">
        <v>80</v>
      </c>
      <c r="D723" s="138"/>
      <c r="E723" s="138"/>
      <c r="F723" s="138"/>
      <c r="G723" s="138"/>
      <c r="H723" s="138"/>
      <c r="I723" s="138"/>
      <c r="J723" s="138"/>
      <c r="K723" s="138"/>
      <c r="L723" s="138"/>
      <c r="M723" s="138"/>
      <c r="N723" s="138"/>
      <c r="O723" s="138"/>
    </row>
    <row r="724" customFormat="false" ht="12.75" hidden="false" customHeight="false" outlineLevel="0" collapsed="false">
      <c r="A724" s="137"/>
      <c r="B724" s="135" t="s">
        <v>82</v>
      </c>
      <c r="C724" s="133" t="s">
        <v>79</v>
      </c>
      <c r="D724" s="139" t="n">
        <v>133</v>
      </c>
      <c r="E724" s="139" t="n">
        <v>50</v>
      </c>
      <c r="F724" s="139" t="n">
        <v>88</v>
      </c>
      <c r="G724" s="139" t="n">
        <v>43</v>
      </c>
      <c r="H724" s="139" t="n">
        <v>30</v>
      </c>
      <c r="I724" s="139" t="n">
        <v>344</v>
      </c>
      <c r="J724" s="140" t="n">
        <v>42011</v>
      </c>
      <c r="K724" s="140" t="n">
        <v>15794</v>
      </c>
      <c r="L724" s="140" t="n">
        <v>27797</v>
      </c>
      <c r="M724" s="140" t="n">
        <v>13583</v>
      </c>
      <c r="N724" s="140" t="n">
        <v>9476</v>
      </c>
      <c r="O724" s="140" t="n">
        <v>108661</v>
      </c>
    </row>
    <row r="725" customFormat="false" ht="12.75" hidden="false" customHeight="false" outlineLevel="0" collapsed="false">
      <c r="A725" s="137"/>
      <c r="B725" s="135" t="s">
        <v>82</v>
      </c>
      <c r="C725" s="133" t="s">
        <v>80</v>
      </c>
      <c r="D725" s="139" t="n">
        <v>112</v>
      </c>
      <c r="E725" s="139" t="n">
        <v>26</v>
      </c>
      <c r="F725" s="139" t="n">
        <v>117</v>
      </c>
      <c r="G725" s="139" t="n">
        <v>52</v>
      </c>
      <c r="H725" s="139" t="n">
        <v>25</v>
      </c>
      <c r="I725" s="139" t="n">
        <v>332</v>
      </c>
      <c r="J725" s="140" t="n">
        <v>37036</v>
      </c>
      <c r="K725" s="140" t="n">
        <v>8598</v>
      </c>
      <c r="L725" s="140" t="n">
        <v>38689</v>
      </c>
      <c r="M725" s="140" t="n">
        <v>17195</v>
      </c>
      <c r="N725" s="140" t="n">
        <v>8267</v>
      </c>
      <c r="O725" s="140" t="n">
        <v>109785</v>
      </c>
    </row>
    <row r="726" customFormat="false" ht="12.75" hidden="false" customHeight="false" outlineLevel="0" collapsed="false">
      <c r="A726" s="137"/>
      <c r="B726" s="135" t="s">
        <v>83</v>
      </c>
      <c r="C726" s="133" t="s">
        <v>79</v>
      </c>
      <c r="D726" s="139" t="n">
        <v>222</v>
      </c>
      <c r="E726" s="139" t="n">
        <v>50</v>
      </c>
      <c r="F726" s="139" t="n">
        <v>243</v>
      </c>
      <c r="G726" s="139" t="n">
        <v>82</v>
      </c>
      <c r="H726" s="139" t="n">
        <v>43</v>
      </c>
      <c r="I726" s="139" t="n">
        <v>640</v>
      </c>
      <c r="J726" s="140" t="n">
        <v>22068</v>
      </c>
      <c r="K726" s="140" t="n">
        <v>4970</v>
      </c>
      <c r="L726" s="140" t="n">
        <v>24156</v>
      </c>
      <c r="M726" s="140" t="n">
        <v>8151</v>
      </c>
      <c r="N726" s="140" t="n">
        <v>4274</v>
      </c>
      <c r="O726" s="140" t="n">
        <v>63619</v>
      </c>
    </row>
    <row r="727" customFormat="false" ht="12.75" hidden="false" customHeight="false" outlineLevel="0" collapsed="false">
      <c r="A727" s="137"/>
      <c r="B727" s="135" t="s">
        <v>83</v>
      </c>
      <c r="C727" s="133" t="s">
        <v>80</v>
      </c>
      <c r="D727" s="139" t="n">
        <v>214</v>
      </c>
      <c r="E727" s="139" t="n">
        <v>42</v>
      </c>
      <c r="F727" s="139" t="n">
        <v>220</v>
      </c>
      <c r="G727" s="139" t="n">
        <v>92</v>
      </c>
      <c r="H727" s="139" t="n">
        <v>49</v>
      </c>
      <c r="I727" s="139" t="n">
        <v>617</v>
      </c>
      <c r="J727" s="140" t="n">
        <v>41494</v>
      </c>
      <c r="K727" s="140" t="n">
        <v>8144</v>
      </c>
      <c r="L727" s="140" t="n">
        <v>42657</v>
      </c>
      <c r="M727" s="140" t="n">
        <v>17839</v>
      </c>
      <c r="N727" s="140" t="n">
        <v>9501</v>
      </c>
      <c r="O727" s="140" t="n">
        <v>119635</v>
      </c>
    </row>
    <row r="728" customFormat="false" ht="12.75" hidden="false" customHeight="false" outlineLevel="0" collapsed="false">
      <c r="A728" s="137"/>
      <c r="B728" s="135" t="s">
        <v>84</v>
      </c>
      <c r="C728" s="133" t="s">
        <v>79</v>
      </c>
      <c r="D728" s="140" t="n">
        <v>2914</v>
      </c>
      <c r="E728" s="139" t="n">
        <v>793</v>
      </c>
      <c r="F728" s="140" t="n">
        <v>2405</v>
      </c>
      <c r="G728" s="139" t="n">
        <v>629</v>
      </c>
      <c r="H728" s="139" t="n">
        <v>395</v>
      </c>
      <c r="I728" s="140" t="n">
        <v>7136</v>
      </c>
      <c r="J728" s="140" t="n">
        <v>285818</v>
      </c>
      <c r="K728" s="140" t="n">
        <v>77781</v>
      </c>
      <c r="L728" s="140" t="n">
        <v>235893</v>
      </c>
      <c r="M728" s="140" t="n">
        <v>61695</v>
      </c>
      <c r="N728" s="140" t="n">
        <v>38743</v>
      </c>
      <c r="O728" s="140" t="n">
        <v>699930</v>
      </c>
    </row>
    <row r="729" customFormat="false" ht="12.75" hidden="false" customHeight="false" outlineLevel="0" collapsed="false">
      <c r="A729" s="137"/>
      <c r="B729" s="135" t="s">
        <v>85</v>
      </c>
      <c r="C729" s="133" t="s">
        <v>80</v>
      </c>
      <c r="D729" s="140" t="n">
        <v>1844</v>
      </c>
      <c r="E729" s="139" t="n">
        <v>447</v>
      </c>
      <c r="F729" s="140" t="n">
        <v>1465</v>
      </c>
      <c r="G729" s="139" t="n">
        <v>310</v>
      </c>
      <c r="H729" s="139" t="n">
        <v>250</v>
      </c>
      <c r="I729" s="140" t="n">
        <v>4316</v>
      </c>
      <c r="J729" s="140" t="n">
        <v>368627</v>
      </c>
      <c r="K729" s="140" t="n">
        <v>89358</v>
      </c>
      <c r="L729" s="140" t="n">
        <v>292862</v>
      </c>
      <c r="M729" s="140" t="n">
        <v>61971</v>
      </c>
      <c r="N729" s="140" t="n">
        <v>49976</v>
      </c>
      <c r="O729" s="140" t="n">
        <v>862794</v>
      </c>
    </row>
    <row r="730" customFormat="false" ht="12.75" hidden="false" customHeight="false" outlineLevel="0" collapsed="false">
      <c r="A730" s="137"/>
      <c r="B730" s="135" t="s">
        <v>86</v>
      </c>
      <c r="C730" s="133" t="s">
        <v>79</v>
      </c>
      <c r="D730" s="139" t="n">
        <v>703</v>
      </c>
      <c r="E730" s="139" t="n">
        <v>127</v>
      </c>
      <c r="F730" s="139" t="n">
        <v>725</v>
      </c>
      <c r="G730" s="139" t="n">
        <v>86</v>
      </c>
      <c r="H730" s="139" t="n">
        <v>55</v>
      </c>
      <c r="I730" s="140" t="n">
        <v>1696</v>
      </c>
      <c r="J730" s="140" t="n">
        <v>119747</v>
      </c>
      <c r="K730" s="140" t="n">
        <v>21633</v>
      </c>
      <c r="L730" s="140" t="n">
        <v>123494</v>
      </c>
      <c r="M730" s="140" t="n">
        <v>14649</v>
      </c>
      <c r="N730" s="140" t="n">
        <v>9369</v>
      </c>
      <c r="O730" s="140" t="n">
        <v>288892</v>
      </c>
    </row>
    <row r="731" customFormat="false" ht="12.75" hidden="false" customHeight="false" outlineLevel="0" collapsed="false">
      <c r="A731" s="137"/>
      <c r="B731" s="135" t="s">
        <v>87</v>
      </c>
      <c r="C731" s="133" t="s">
        <v>80</v>
      </c>
      <c r="D731" s="140" t="n">
        <v>1725</v>
      </c>
      <c r="E731" s="139" t="n">
        <v>214</v>
      </c>
      <c r="F731" s="140" t="n">
        <v>1711</v>
      </c>
      <c r="G731" s="139" t="n">
        <v>200</v>
      </c>
      <c r="H731" s="139" t="n">
        <v>89</v>
      </c>
      <c r="I731" s="140" t="n">
        <v>3939</v>
      </c>
      <c r="J731" s="140" t="n">
        <v>376754</v>
      </c>
      <c r="K731" s="140" t="n">
        <v>46739</v>
      </c>
      <c r="L731" s="140" t="n">
        <v>373696</v>
      </c>
      <c r="M731" s="140" t="n">
        <v>43682</v>
      </c>
      <c r="N731" s="140" t="n">
        <v>19438</v>
      </c>
      <c r="O731" s="140" t="n">
        <v>860309</v>
      </c>
    </row>
    <row r="732" customFormat="false" ht="12.75" hidden="false" customHeight="true" outlineLevel="0" collapsed="false">
      <c r="A732" s="137"/>
      <c r="B732" s="135" t="s">
        <v>76</v>
      </c>
      <c r="C732" s="135"/>
      <c r="D732" s="140" t="n">
        <v>7867</v>
      </c>
      <c r="E732" s="140" t="n">
        <v>1749</v>
      </c>
      <c r="F732" s="140" t="n">
        <v>6974</v>
      </c>
      <c r="G732" s="140" t="n">
        <v>1494</v>
      </c>
      <c r="H732" s="139" t="n">
        <v>936</v>
      </c>
      <c r="I732" s="141" t="n">
        <v>19020</v>
      </c>
      <c r="J732" s="140" t="n">
        <v>1293555</v>
      </c>
      <c r="K732" s="140" t="n">
        <v>273017</v>
      </c>
      <c r="L732" s="140" t="n">
        <v>1159244</v>
      </c>
      <c r="M732" s="140" t="n">
        <v>238765</v>
      </c>
      <c r="N732" s="140" t="n">
        <v>149044</v>
      </c>
      <c r="O732" s="142" t="n">
        <v>3113625</v>
      </c>
    </row>
    <row r="733" customFormat="false" ht="12.75" hidden="false" customHeight="true" outlineLevel="0" collapsed="false">
      <c r="A733" s="137" t="s">
        <v>143</v>
      </c>
      <c r="B733" s="135" t="s">
        <v>78</v>
      </c>
      <c r="C733" s="133" t="s">
        <v>79</v>
      </c>
      <c r="D733" s="138"/>
      <c r="E733" s="138"/>
      <c r="F733" s="138"/>
      <c r="G733" s="138"/>
      <c r="H733" s="138"/>
      <c r="I733" s="138"/>
      <c r="J733" s="138"/>
      <c r="K733" s="138"/>
      <c r="L733" s="138"/>
      <c r="M733" s="138"/>
      <c r="N733" s="138"/>
      <c r="O733" s="138"/>
    </row>
    <row r="734" customFormat="false" ht="12.75" hidden="false" customHeight="false" outlineLevel="0" collapsed="false">
      <c r="A734" s="137"/>
      <c r="B734" s="135" t="s">
        <v>78</v>
      </c>
      <c r="C734" s="133" t="s">
        <v>80</v>
      </c>
      <c r="D734" s="138"/>
      <c r="E734" s="138"/>
      <c r="F734" s="138"/>
      <c r="G734" s="138"/>
      <c r="H734" s="138"/>
      <c r="I734" s="138"/>
      <c r="J734" s="138"/>
      <c r="K734" s="138"/>
      <c r="L734" s="138"/>
      <c r="M734" s="138"/>
      <c r="N734" s="138"/>
      <c r="O734" s="138"/>
    </row>
    <row r="735" customFormat="false" ht="12.75" hidden="false" customHeight="false" outlineLevel="0" collapsed="false">
      <c r="A735" s="137"/>
      <c r="B735" s="135" t="s">
        <v>81</v>
      </c>
      <c r="C735" s="133" t="s">
        <v>79</v>
      </c>
      <c r="D735" s="138"/>
      <c r="E735" s="138"/>
      <c r="F735" s="138"/>
      <c r="G735" s="138"/>
      <c r="H735" s="138"/>
      <c r="I735" s="138"/>
      <c r="J735" s="138"/>
      <c r="K735" s="138"/>
      <c r="L735" s="138"/>
      <c r="M735" s="138"/>
      <c r="N735" s="138"/>
      <c r="O735" s="138"/>
    </row>
    <row r="736" customFormat="false" ht="12.75" hidden="false" customHeight="false" outlineLevel="0" collapsed="false">
      <c r="A736" s="137"/>
      <c r="B736" s="135" t="s">
        <v>81</v>
      </c>
      <c r="C736" s="133" t="s">
        <v>80</v>
      </c>
      <c r="D736" s="138"/>
      <c r="E736" s="138"/>
      <c r="F736" s="138"/>
      <c r="G736" s="138"/>
      <c r="H736" s="138"/>
      <c r="I736" s="138"/>
      <c r="J736" s="138"/>
      <c r="K736" s="138"/>
      <c r="L736" s="138"/>
      <c r="M736" s="138"/>
      <c r="N736" s="138"/>
      <c r="O736" s="138"/>
    </row>
    <row r="737" customFormat="false" ht="12.75" hidden="false" customHeight="false" outlineLevel="0" collapsed="false">
      <c r="A737" s="137"/>
      <c r="B737" s="135" t="s">
        <v>82</v>
      </c>
      <c r="C737" s="133" t="s">
        <v>79</v>
      </c>
      <c r="D737" s="138"/>
      <c r="E737" s="138"/>
      <c r="F737" s="138"/>
      <c r="G737" s="138"/>
      <c r="H737" s="138"/>
      <c r="I737" s="138"/>
      <c r="J737" s="138"/>
      <c r="K737" s="138"/>
      <c r="L737" s="138"/>
      <c r="M737" s="138"/>
      <c r="N737" s="138"/>
      <c r="O737" s="138"/>
    </row>
    <row r="738" customFormat="false" ht="12.75" hidden="false" customHeight="false" outlineLevel="0" collapsed="false">
      <c r="A738" s="137"/>
      <c r="B738" s="135" t="s">
        <v>82</v>
      </c>
      <c r="C738" s="133" t="s">
        <v>80</v>
      </c>
      <c r="D738" s="138"/>
      <c r="E738" s="138"/>
      <c r="F738" s="138"/>
      <c r="G738" s="138"/>
      <c r="H738" s="138"/>
      <c r="I738" s="138"/>
      <c r="J738" s="138"/>
      <c r="K738" s="138"/>
      <c r="L738" s="138"/>
      <c r="M738" s="138"/>
      <c r="N738" s="138"/>
      <c r="O738" s="138"/>
    </row>
    <row r="739" customFormat="false" ht="12.75" hidden="false" customHeight="false" outlineLevel="0" collapsed="false">
      <c r="A739" s="137"/>
      <c r="B739" s="135" t="s">
        <v>83</v>
      </c>
      <c r="C739" s="133" t="s">
        <v>79</v>
      </c>
      <c r="D739" s="139" t="n">
        <v>17</v>
      </c>
      <c r="E739" s="139" t="n">
        <v>89</v>
      </c>
      <c r="F739" s="139" t="n">
        <v>26</v>
      </c>
      <c r="G739" s="139" t="n">
        <v>2</v>
      </c>
      <c r="H739" s="139" t="n">
        <v>4</v>
      </c>
      <c r="I739" s="139" t="n">
        <v>138</v>
      </c>
      <c r="J739" s="140" t="n">
        <v>1690</v>
      </c>
      <c r="K739" s="140" t="n">
        <v>8847</v>
      </c>
      <c r="L739" s="140" t="n">
        <v>2585</v>
      </c>
      <c r="M739" s="139" t="n">
        <v>199</v>
      </c>
      <c r="N739" s="139" t="n">
        <v>398</v>
      </c>
      <c r="O739" s="140" t="n">
        <v>13719</v>
      </c>
    </row>
    <row r="740" customFormat="false" ht="12.75" hidden="false" customHeight="false" outlineLevel="0" collapsed="false">
      <c r="A740" s="137"/>
      <c r="B740" s="135" t="s">
        <v>83</v>
      </c>
      <c r="C740" s="133" t="s">
        <v>80</v>
      </c>
      <c r="D740" s="139" t="n">
        <v>21</v>
      </c>
      <c r="E740" s="139" t="n">
        <v>89</v>
      </c>
      <c r="F740" s="139" t="n">
        <v>34</v>
      </c>
      <c r="G740" s="139" t="n">
        <v>3</v>
      </c>
      <c r="H740" s="139" t="n">
        <v>5</v>
      </c>
      <c r="I740" s="139" t="n">
        <v>152</v>
      </c>
      <c r="J740" s="140" t="n">
        <v>4072</v>
      </c>
      <c r="K740" s="140" t="n">
        <v>17257</v>
      </c>
      <c r="L740" s="140" t="n">
        <v>6592</v>
      </c>
      <c r="M740" s="139" t="n">
        <v>582</v>
      </c>
      <c r="N740" s="139" t="n">
        <v>969</v>
      </c>
      <c r="O740" s="140" t="n">
        <v>29472</v>
      </c>
    </row>
    <row r="741" customFormat="false" ht="12.75" hidden="false" customHeight="false" outlineLevel="0" collapsed="false">
      <c r="A741" s="137"/>
      <c r="B741" s="135" t="s">
        <v>84</v>
      </c>
      <c r="C741" s="133" t="s">
        <v>79</v>
      </c>
      <c r="D741" s="140" t="n">
        <v>1531</v>
      </c>
      <c r="E741" s="140" t="n">
        <v>4209</v>
      </c>
      <c r="F741" s="140" t="n">
        <v>2064</v>
      </c>
      <c r="G741" s="139" t="n">
        <v>438</v>
      </c>
      <c r="H741" s="139" t="n">
        <v>305</v>
      </c>
      <c r="I741" s="140" t="n">
        <v>8547</v>
      </c>
      <c r="J741" s="140" t="n">
        <v>150167</v>
      </c>
      <c r="K741" s="140" t="n">
        <v>412838</v>
      </c>
      <c r="L741" s="140" t="n">
        <v>202446</v>
      </c>
      <c r="M741" s="140" t="n">
        <v>42961</v>
      </c>
      <c r="N741" s="140" t="n">
        <v>29916</v>
      </c>
      <c r="O741" s="140" t="n">
        <v>838328</v>
      </c>
    </row>
    <row r="742" customFormat="false" ht="12.75" hidden="false" customHeight="false" outlineLevel="0" collapsed="false">
      <c r="A742" s="137"/>
      <c r="B742" s="135" t="s">
        <v>85</v>
      </c>
      <c r="C742" s="133" t="s">
        <v>80</v>
      </c>
      <c r="D742" s="140" t="n">
        <v>1106</v>
      </c>
      <c r="E742" s="140" t="n">
        <v>3599</v>
      </c>
      <c r="F742" s="140" t="n">
        <v>1945</v>
      </c>
      <c r="G742" s="139" t="n">
        <v>332</v>
      </c>
      <c r="H742" s="139" t="n">
        <v>157</v>
      </c>
      <c r="I742" s="140" t="n">
        <v>7139</v>
      </c>
      <c r="J742" s="140" t="n">
        <v>221096</v>
      </c>
      <c r="K742" s="140" t="n">
        <v>719462</v>
      </c>
      <c r="L742" s="140" t="n">
        <v>388817</v>
      </c>
      <c r="M742" s="140" t="n">
        <v>66369</v>
      </c>
      <c r="N742" s="140" t="n">
        <v>31385</v>
      </c>
      <c r="O742" s="140" t="n">
        <v>1427129</v>
      </c>
    </row>
    <row r="743" customFormat="false" ht="12.75" hidden="false" customHeight="false" outlineLevel="0" collapsed="false">
      <c r="A743" s="137"/>
      <c r="B743" s="135" t="s">
        <v>86</v>
      </c>
      <c r="C743" s="133" t="s">
        <v>79</v>
      </c>
      <c r="D743" s="139" t="n">
        <v>322</v>
      </c>
      <c r="E743" s="140" t="n">
        <v>1070</v>
      </c>
      <c r="F743" s="139" t="n">
        <v>502</v>
      </c>
      <c r="G743" s="139" t="n">
        <v>62</v>
      </c>
      <c r="H743" s="139" t="n">
        <v>71</v>
      </c>
      <c r="I743" s="140" t="n">
        <v>2027</v>
      </c>
      <c r="J743" s="140" t="n">
        <v>54848</v>
      </c>
      <c r="K743" s="140" t="n">
        <v>182260</v>
      </c>
      <c r="L743" s="140" t="n">
        <v>85509</v>
      </c>
      <c r="M743" s="140" t="n">
        <v>10561</v>
      </c>
      <c r="N743" s="140" t="n">
        <v>12094</v>
      </c>
      <c r="O743" s="140" t="n">
        <v>345272</v>
      </c>
    </row>
    <row r="744" customFormat="false" ht="12.75" hidden="false" customHeight="false" outlineLevel="0" collapsed="false">
      <c r="A744" s="137"/>
      <c r="B744" s="135" t="s">
        <v>87</v>
      </c>
      <c r="C744" s="133" t="s">
        <v>80</v>
      </c>
      <c r="D744" s="139" t="n">
        <v>812</v>
      </c>
      <c r="E744" s="140" t="n">
        <v>2856</v>
      </c>
      <c r="F744" s="140" t="n">
        <v>1378</v>
      </c>
      <c r="G744" s="139" t="n">
        <v>141</v>
      </c>
      <c r="H744" s="139" t="n">
        <v>205</v>
      </c>
      <c r="I744" s="140" t="n">
        <v>5392</v>
      </c>
      <c r="J744" s="140" t="n">
        <v>177347</v>
      </c>
      <c r="K744" s="140" t="n">
        <v>623774</v>
      </c>
      <c r="L744" s="140" t="n">
        <v>300966</v>
      </c>
      <c r="M744" s="140" t="n">
        <v>30796</v>
      </c>
      <c r="N744" s="140" t="n">
        <v>44774</v>
      </c>
      <c r="O744" s="140" t="n">
        <v>1177657</v>
      </c>
    </row>
    <row r="745" customFormat="false" ht="12.75" hidden="false" customHeight="true" outlineLevel="0" collapsed="false">
      <c r="A745" s="137"/>
      <c r="B745" s="135" t="s">
        <v>76</v>
      </c>
      <c r="C745" s="135"/>
      <c r="D745" s="140" t="n">
        <v>3809</v>
      </c>
      <c r="E745" s="140" t="n">
        <v>11912</v>
      </c>
      <c r="F745" s="140" t="n">
        <v>5949</v>
      </c>
      <c r="G745" s="139" t="n">
        <v>978</v>
      </c>
      <c r="H745" s="139" t="n">
        <v>747</v>
      </c>
      <c r="I745" s="141" t="n">
        <v>23395</v>
      </c>
      <c r="J745" s="140" t="n">
        <v>609220</v>
      </c>
      <c r="K745" s="140" t="n">
        <v>1964438</v>
      </c>
      <c r="L745" s="140" t="n">
        <v>986915</v>
      </c>
      <c r="M745" s="140" t="n">
        <v>151468</v>
      </c>
      <c r="N745" s="140" t="n">
        <v>119536</v>
      </c>
      <c r="O745" s="142" t="n">
        <v>3831577</v>
      </c>
    </row>
    <row r="746" customFormat="false" ht="12.75" hidden="false" customHeight="true" outlineLevel="0" collapsed="false">
      <c r="A746" s="137" t="s">
        <v>144</v>
      </c>
      <c r="B746" s="135" t="s">
        <v>78</v>
      </c>
      <c r="C746" s="133" t="s">
        <v>79</v>
      </c>
      <c r="D746" s="138"/>
      <c r="E746" s="138"/>
      <c r="F746" s="138"/>
      <c r="G746" s="138"/>
      <c r="H746" s="138"/>
      <c r="I746" s="138"/>
      <c r="J746" s="138"/>
      <c r="K746" s="138"/>
      <c r="L746" s="138"/>
      <c r="M746" s="138"/>
      <c r="N746" s="138"/>
      <c r="O746" s="138"/>
    </row>
    <row r="747" customFormat="false" ht="12.75" hidden="false" customHeight="false" outlineLevel="0" collapsed="false">
      <c r="A747" s="137"/>
      <c r="B747" s="135" t="s">
        <v>78</v>
      </c>
      <c r="C747" s="133" t="s">
        <v>80</v>
      </c>
      <c r="D747" s="138"/>
      <c r="E747" s="138"/>
      <c r="F747" s="138"/>
      <c r="G747" s="138"/>
      <c r="H747" s="138"/>
      <c r="I747" s="138"/>
      <c r="J747" s="138"/>
      <c r="K747" s="138"/>
      <c r="L747" s="138"/>
      <c r="M747" s="138"/>
      <c r="N747" s="138"/>
      <c r="O747" s="138"/>
    </row>
    <row r="748" customFormat="false" ht="12.75" hidden="false" customHeight="false" outlineLevel="0" collapsed="false">
      <c r="A748" s="137"/>
      <c r="B748" s="135" t="s">
        <v>81</v>
      </c>
      <c r="C748" s="133" t="s">
        <v>79</v>
      </c>
      <c r="D748" s="138"/>
      <c r="E748" s="138"/>
      <c r="F748" s="138"/>
      <c r="G748" s="138"/>
      <c r="H748" s="138"/>
      <c r="I748" s="138"/>
      <c r="J748" s="138"/>
      <c r="K748" s="138"/>
      <c r="L748" s="138"/>
      <c r="M748" s="138"/>
      <c r="N748" s="138"/>
      <c r="O748" s="138"/>
    </row>
    <row r="749" customFormat="false" ht="12.75" hidden="false" customHeight="false" outlineLevel="0" collapsed="false">
      <c r="A749" s="137"/>
      <c r="B749" s="135" t="s">
        <v>81</v>
      </c>
      <c r="C749" s="133" t="s">
        <v>80</v>
      </c>
      <c r="D749" s="138"/>
      <c r="E749" s="138"/>
      <c r="F749" s="138"/>
      <c r="G749" s="138"/>
      <c r="H749" s="138"/>
      <c r="I749" s="138"/>
      <c r="J749" s="138"/>
      <c r="K749" s="138"/>
      <c r="L749" s="138"/>
      <c r="M749" s="138"/>
      <c r="N749" s="138"/>
      <c r="O749" s="138"/>
    </row>
    <row r="750" customFormat="false" ht="12.75" hidden="false" customHeight="false" outlineLevel="0" collapsed="false">
      <c r="A750" s="137"/>
      <c r="B750" s="135" t="s">
        <v>82</v>
      </c>
      <c r="C750" s="133" t="s">
        <v>79</v>
      </c>
      <c r="D750" s="138"/>
      <c r="E750" s="138"/>
      <c r="F750" s="138"/>
      <c r="G750" s="138"/>
      <c r="H750" s="138"/>
      <c r="I750" s="138"/>
      <c r="J750" s="138"/>
      <c r="K750" s="138"/>
      <c r="L750" s="138"/>
      <c r="M750" s="138"/>
      <c r="N750" s="138"/>
      <c r="O750" s="138"/>
    </row>
    <row r="751" customFormat="false" ht="12.75" hidden="false" customHeight="false" outlineLevel="0" collapsed="false">
      <c r="A751" s="137"/>
      <c r="B751" s="135" t="s">
        <v>82</v>
      </c>
      <c r="C751" s="133" t="s">
        <v>80</v>
      </c>
      <c r="D751" s="138"/>
      <c r="E751" s="138"/>
      <c r="F751" s="138"/>
      <c r="G751" s="138"/>
      <c r="H751" s="138"/>
      <c r="I751" s="138"/>
      <c r="J751" s="138"/>
      <c r="K751" s="138"/>
      <c r="L751" s="138"/>
      <c r="M751" s="138"/>
      <c r="N751" s="138"/>
      <c r="O751" s="138"/>
    </row>
    <row r="752" customFormat="false" ht="12.75" hidden="false" customHeight="false" outlineLevel="0" collapsed="false">
      <c r="A752" s="137"/>
      <c r="B752" s="135" t="s">
        <v>83</v>
      </c>
      <c r="C752" s="133" t="s">
        <v>79</v>
      </c>
      <c r="D752" s="139" t="n">
        <v>9</v>
      </c>
      <c r="E752" s="139" t="n">
        <v>3</v>
      </c>
      <c r="F752" s="139" t="n">
        <v>3</v>
      </c>
      <c r="G752" s="139" t="n">
        <v>1</v>
      </c>
      <c r="H752" s="139" t="n">
        <v>8</v>
      </c>
      <c r="I752" s="139" t="n">
        <v>24</v>
      </c>
      <c r="J752" s="139" t="n">
        <v>895</v>
      </c>
      <c r="K752" s="139" t="n">
        <v>298</v>
      </c>
      <c r="L752" s="139" t="n">
        <v>298</v>
      </c>
      <c r="M752" s="139" t="n">
        <v>99</v>
      </c>
      <c r="N752" s="139" t="n">
        <v>795</v>
      </c>
      <c r="O752" s="140" t="n">
        <v>2385</v>
      </c>
    </row>
    <row r="753" customFormat="false" ht="12.75" hidden="false" customHeight="false" outlineLevel="0" collapsed="false">
      <c r="A753" s="137"/>
      <c r="B753" s="135" t="s">
        <v>83</v>
      </c>
      <c r="C753" s="133" t="s">
        <v>80</v>
      </c>
      <c r="D753" s="139" t="n">
        <v>5</v>
      </c>
      <c r="E753" s="139" t="n">
        <v>6</v>
      </c>
      <c r="F753" s="139" t="n">
        <v>2</v>
      </c>
      <c r="G753" s="139" t="n">
        <v>1</v>
      </c>
      <c r="H753" s="139" t="n">
        <v>11</v>
      </c>
      <c r="I753" s="139" t="n">
        <v>25</v>
      </c>
      <c r="J753" s="139" t="n">
        <v>969</v>
      </c>
      <c r="K753" s="140" t="n">
        <v>1163</v>
      </c>
      <c r="L753" s="139" t="n">
        <v>388</v>
      </c>
      <c r="M753" s="139" t="n">
        <v>194</v>
      </c>
      <c r="N753" s="140" t="n">
        <v>2133</v>
      </c>
      <c r="O753" s="140" t="n">
        <v>4847</v>
      </c>
    </row>
    <row r="754" customFormat="false" ht="12.75" hidden="false" customHeight="false" outlineLevel="0" collapsed="false">
      <c r="A754" s="137"/>
      <c r="B754" s="135" t="s">
        <v>84</v>
      </c>
      <c r="C754" s="133" t="s">
        <v>79</v>
      </c>
      <c r="D754" s="139" t="n">
        <v>602</v>
      </c>
      <c r="E754" s="139" t="n">
        <v>491</v>
      </c>
      <c r="F754" s="139" t="n">
        <v>148</v>
      </c>
      <c r="G754" s="139" t="n">
        <v>38</v>
      </c>
      <c r="H754" s="140" t="n">
        <v>1206</v>
      </c>
      <c r="I754" s="140" t="n">
        <v>2485</v>
      </c>
      <c r="J754" s="140" t="n">
        <v>59047</v>
      </c>
      <c r="K754" s="140" t="n">
        <v>48159</v>
      </c>
      <c r="L754" s="140" t="n">
        <v>14517</v>
      </c>
      <c r="M754" s="140" t="n">
        <v>3727</v>
      </c>
      <c r="N754" s="140" t="n">
        <v>118290</v>
      </c>
      <c r="O754" s="140" t="n">
        <v>243740</v>
      </c>
    </row>
    <row r="755" customFormat="false" ht="12.75" hidden="false" customHeight="false" outlineLevel="0" collapsed="false">
      <c r="A755" s="137"/>
      <c r="B755" s="135" t="s">
        <v>85</v>
      </c>
      <c r="C755" s="133" t="s">
        <v>80</v>
      </c>
      <c r="D755" s="139" t="n">
        <v>338</v>
      </c>
      <c r="E755" s="139" t="n">
        <v>274</v>
      </c>
      <c r="F755" s="139" t="n">
        <v>74</v>
      </c>
      <c r="G755" s="139" t="n">
        <v>20</v>
      </c>
      <c r="H755" s="139" t="n">
        <v>588</v>
      </c>
      <c r="I755" s="140" t="n">
        <v>1294</v>
      </c>
      <c r="J755" s="140" t="n">
        <v>67568</v>
      </c>
      <c r="K755" s="140" t="n">
        <v>54774</v>
      </c>
      <c r="L755" s="140" t="n">
        <v>14793</v>
      </c>
      <c r="M755" s="140" t="n">
        <v>3998</v>
      </c>
      <c r="N755" s="140" t="n">
        <v>117545</v>
      </c>
      <c r="O755" s="140" t="n">
        <v>258678</v>
      </c>
    </row>
    <row r="756" customFormat="false" ht="12.75" hidden="false" customHeight="false" outlineLevel="0" collapsed="false">
      <c r="A756" s="137"/>
      <c r="B756" s="135" t="s">
        <v>86</v>
      </c>
      <c r="C756" s="133" t="s">
        <v>79</v>
      </c>
      <c r="D756" s="139" t="n">
        <v>106</v>
      </c>
      <c r="E756" s="139" t="n">
        <v>110</v>
      </c>
      <c r="F756" s="139" t="n">
        <v>21</v>
      </c>
      <c r="G756" s="139" t="n">
        <v>8</v>
      </c>
      <c r="H756" s="139" t="n">
        <v>263</v>
      </c>
      <c r="I756" s="139" t="n">
        <v>508</v>
      </c>
      <c r="J756" s="140" t="n">
        <v>18056</v>
      </c>
      <c r="K756" s="140" t="n">
        <v>18737</v>
      </c>
      <c r="L756" s="140" t="n">
        <v>3577</v>
      </c>
      <c r="M756" s="140" t="n">
        <v>1363</v>
      </c>
      <c r="N756" s="140" t="n">
        <v>44798</v>
      </c>
      <c r="O756" s="140" t="n">
        <v>86531</v>
      </c>
    </row>
    <row r="757" customFormat="false" ht="12.75" hidden="false" customHeight="false" outlineLevel="0" collapsed="false">
      <c r="A757" s="137"/>
      <c r="B757" s="135" t="s">
        <v>87</v>
      </c>
      <c r="C757" s="133" t="s">
        <v>80</v>
      </c>
      <c r="D757" s="139" t="n">
        <v>222</v>
      </c>
      <c r="E757" s="139" t="n">
        <v>230</v>
      </c>
      <c r="F757" s="139" t="n">
        <v>56</v>
      </c>
      <c r="G757" s="139" t="n">
        <v>18</v>
      </c>
      <c r="H757" s="139" t="n">
        <v>492</v>
      </c>
      <c r="I757" s="140" t="n">
        <v>1018</v>
      </c>
      <c r="J757" s="140" t="n">
        <v>48487</v>
      </c>
      <c r="K757" s="140" t="n">
        <v>50234</v>
      </c>
      <c r="L757" s="140" t="n">
        <v>12231</v>
      </c>
      <c r="M757" s="140" t="n">
        <v>3931</v>
      </c>
      <c r="N757" s="140" t="n">
        <v>107457</v>
      </c>
      <c r="O757" s="140" t="n">
        <v>222340</v>
      </c>
    </row>
    <row r="758" customFormat="false" ht="12.75" hidden="false" customHeight="true" outlineLevel="0" collapsed="false">
      <c r="A758" s="137"/>
      <c r="B758" s="135" t="s">
        <v>76</v>
      </c>
      <c r="C758" s="135"/>
      <c r="D758" s="140" t="n">
        <v>1282</v>
      </c>
      <c r="E758" s="140" t="n">
        <v>1114</v>
      </c>
      <c r="F758" s="139" t="n">
        <v>304</v>
      </c>
      <c r="G758" s="139" t="n">
        <v>86</v>
      </c>
      <c r="H758" s="140" t="n">
        <v>2568</v>
      </c>
      <c r="I758" s="141" t="n">
        <v>5354</v>
      </c>
      <c r="J758" s="140" t="n">
        <v>195022</v>
      </c>
      <c r="K758" s="140" t="n">
        <v>173365</v>
      </c>
      <c r="L758" s="140" t="n">
        <v>45804</v>
      </c>
      <c r="M758" s="140" t="n">
        <v>13312</v>
      </c>
      <c r="N758" s="140" t="n">
        <v>391018</v>
      </c>
      <c r="O758" s="142" t="n">
        <v>818521</v>
      </c>
    </row>
    <row r="759" customFormat="false" ht="12.75" hidden="false" customHeight="true" outlineLevel="0" collapsed="false">
      <c r="A759" s="137" t="s">
        <v>145</v>
      </c>
      <c r="B759" s="135" t="s">
        <v>78</v>
      </c>
      <c r="C759" s="133" t="s">
        <v>79</v>
      </c>
      <c r="D759" s="138"/>
      <c r="E759" s="138"/>
      <c r="F759" s="138"/>
      <c r="G759" s="138"/>
      <c r="H759" s="138"/>
      <c r="I759" s="138"/>
      <c r="J759" s="138"/>
      <c r="K759" s="138"/>
      <c r="L759" s="138"/>
      <c r="M759" s="138"/>
      <c r="N759" s="138"/>
      <c r="O759" s="138"/>
    </row>
    <row r="760" customFormat="false" ht="12.75" hidden="false" customHeight="false" outlineLevel="0" collapsed="false">
      <c r="A760" s="137"/>
      <c r="B760" s="135" t="s">
        <v>78</v>
      </c>
      <c r="C760" s="133" t="s">
        <v>80</v>
      </c>
      <c r="D760" s="138"/>
      <c r="E760" s="138"/>
      <c r="F760" s="138"/>
      <c r="G760" s="138"/>
      <c r="H760" s="138"/>
      <c r="I760" s="138"/>
      <c r="J760" s="138"/>
      <c r="K760" s="138"/>
      <c r="L760" s="138"/>
      <c r="M760" s="138"/>
      <c r="N760" s="138"/>
      <c r="O760" s="138"/>
    </row>
    <row r="761" customFormat="false" ht="12.75" hidden="false" customHeight="false" outlineLevel="0" collapsed="false">
      <c r="A761" s="137"/>
      <c r="B761" s="135" t="s">
        <v>81</v>
      </c>
      <c r="C761" s="133" t="s">
        <v>79</v>
      </c>
      <c r="D761" s="138"/>
      <c r="E761" s="138"/>
      <c r="F761" s="138"/>
      <c r="G761" s="138"/>
      <c r="H761" s="138"/>
      <c r="I761" s="138"/>
      <c r="J761" s="138"/>
      <c r="K761" s="138"/>
      <c r="L761" s="138"/>
      <c r="M761" s="138"/>
      <c r="N761" s="138"/>
      <c r="O761" s="138"/>
    </row>
    <row r="762" customFormat="false" ht="12.75" hidden="false" customHeight="false" outlineLevel="0" collapsed="false">
      <c r="A762" s="137"/>
      <c r="B762" s="135" t="s">
        <v>81</v>
      </c>
      <c r="C762" s="133" t="s">
        <v>80</v>
      </c>
      <c r="D762" s="138"/>
      <c r="E762" s="138"/>
      <c r="F762" s="138"/>
      <c r="G762" s="138"/>
      <c r="H762" s="138"/>
      <c r="I762" s="138"/>
      <c r="J762" s="138"/>
      <c r="K762" s="138"/>
      <c r="L762" s="138"/>
      <c r="M762" s="138"/>
      <c r="N762" s="138"/>
      <c r="O762" s="138"/>
    </row>
    <row r="763" customFormat="false" ht="12.75" hidden="false" customHeight="false" outlineLevel="0" collapsed="false">
      <c r="A763" s="137"/>
      <c r="B763" s="135" t="s">
        <v>82</v>
      </c>
      <c r="C763" s="133" t="s">
        <v>79</v>
      </c>
      <c r="D763" s="138"/>
      <c r="E763" s="138"/>
      <c r="F763" s="138"/>
      <c r="G763" s="138"/>
      <c r="H763" s="138"/>
      <c r="I763" s="138"/>
      <c r="J763" s="138"/>
      <c r="K763" s="138"/>
      <c r="L763" s="138"/>
      <c r="M763" s="138"/>
      <c r="N763" s="138"/>
      <c r="O763" s="138"/>
    </row>
    <row r="764" customFormat="false" ht="12.75" hidden="false" customHeight="false" outlineLevel="0" collapsed="false">
      <c r="A764" s="137"/>
      <c r="B764" s="135" t="s">
        <v>82</v>
      </c>
      <c r="C764" s="133" t="s">
        <v>80</v>
      </c>
      <c r="D764" s="138"/>
      <c r="E764" s="138"/>
      <c r="F764" s="138"/>
      <c r="G764" s="138"/>
      <c r="H764" s="138"/>
      <c r="I764" s="138"/>
      <c r="J764" s="138"/>
      <c r="K764" s="138"/>
      <c r="L764" s="138"/>
      <c r="M764" s="138"/>
      <c r="N764" s="138"/>
      <c r="O764" s="138"/>
    </row>
    <row r="765" customFormat="false" ht="12.75" hidden="false" customHeight="false" outlineLevel="0" collapsed="false">
      <c r="A765" s="137"/>
      <c r="B765" s="135" t="s">
        <v>83</v>
      </c>
      <c r="C765" s="133" t="s">
        <v>79</v>
      </c>
      <c r="D765" s="138"/>
      <c r="E765" s="138"/>
      <c r="F765" s="139" t="n">
        <v>2</v>
      </c>
      <c r="G765" s="138"/>
      <c r="H765" s="139" t="n">
        <v>18</v>
      </c>
      <c r="I765" s="139" t="n">
        <v>20</v>
      </c>
      <c r="J765" s="138"/>
      <c r="K765" s="138"/>
      <c r="L765" s="139" t="n">
        <v>199</v>
      </c>
      <c r="M765" s="138"/>
      <c r="N765" s="140" t="n">
        <v>1789</v>
      </c>
      <c r="O765" s="140" t="n">
        <v>1988</v>
      </c>
    </row>
    <row r="766" customFormat="false" ht="12.75" hidden="false" customHeight="false" outlineLevel="0" collapsed="false">
      <c r="A766" s="137"/>
      <c r="B766" s="135" t="s">
        <v>83</v>
      </c>
      <c r="C766" s="133" t="s">
        <v>80</v>
      </c>
      <c r="D766" s="138"/>
      <c r="E766" s="138"/>
      <c r="F766" s="139" t="n">
        <v>3</v>
      </c>
      <c r="G766" s="138"/>
      <c r="H766" s="139" t="n">
        <v>7</v>
      </c>
      <c r="I766" s="139" t="n">
        <v>10</v>
      </c>
      <c r="J766" s="138"/>
      <c r="K766" s="138"/>
      <c r="L766" s="139" t="n">
        <v>582</v>
      </c>
      <c r="M766" s="138"/>
      <c r="N766" s="140" t="n">
        <v>1357</v>
      </c>
      <c r="O766" s="140" t="n">
        <v>1939</v>
      </c>
    </row>
    <row r="767" customFormat="false" ht="12.75" hidden="false" customHeight="false" outlineLevel="0" collapsed="false">
      <c r="A767" s="137"/>
      <c r="B767" s="135" t="s">
        <v>84</v>
      </c>
      <c r="C767" s="133" t="s">
        <v>79</v>
      </c>
      <c r="D767" s="139" t="n">
        <v>2</v>
      </c>
      <c r="E767" s="139" t="n">
        <v>5</v>
      </c>
      <c r="F767" s="139" t="n">
        <v>713</v>
      </c>
      <c r="G767" s="139" t="n">
        <v>9</v>
      </c>
      <c r="H767" s="139" t="n">
        <v>812</v>
      </c>
      <c r="I767" s="140" t="n">
        <v>1541</v>
      </c>
      <c r="J767" s="139" t="n">
        <v>196</v>
      </c>
      <c r="K767" s="139" t="n">
        <v>490</v>
      </c>
      <c r="L767" s="140" t="n">
        <v>69934</v>
      </c>
      <c r="M767" s="139" t="n">
        <v>883</v>
      </c>
      <c r="N767" s="140" t="n">
        <v>79645</v>
      </c>
      <c r="O767" s="140" t="n">
        <v>151148</v>
      </c>
    </row>
    <row r="768" customFormat="false" ht="12.75" hidden="false" customHeight="false" outlineLevel="0" collapsed="false">
      <c r="A768" s="137"/>
      <c r="B768" s="135" t="s">
        <v>85</v>
      </c>
      <c r="C768" s="133" t="s">
        <v>80</v>
      </c>
      <c r="D768" s="139" t="n">
        <v>4</v>
      </c>
      <c r="E768" s="139" t="n">
        <v>2</v>
      </c>
      <c r="F768" s="139" t="n">
        <v>384</v>
      </c>
      <c r="G768" s="139" t="n">
        <v>3</v>
      </c>
      <c r="H768" s="139" t="n">
        <v>302</v>
      </c>
      <c r="I768" s="139" t="n">
        <v>695</v>
      </c>
      <c r="J768" s="139" t="n">
        <v>800</v>
      </c>
      <c r="K768" s="139" t="n">
        <v>400</v>
      </c>
      <c r="L768" s="140" t="n">
        <v>76764</v>
      </c>
      <c r="M768" s="139" t="n">
        <v>600</v>
      </c>
      <c r="N768" s="140" t="n">
        <v>60372</v>
      </c>
      <c r="O768" s="140" t="n">
        <v>138936</v>
      </c>
    </row>
    <row r="769" customFormat="false" ht="12.75" hidden="false" customHeight="false" outlineLevel="0" collapsed="false">
      <c r="A769" s="137"/>
      <c r="B769" s="135" t="s">
        <v>86</v>
      </c>
      <c r="C769" s="133" t="s">
        <v>79</v>
      </c>
      <c r="D769" s="138"/>
      <c r="E769" s="138"/>
      <c r="F769" s="139" t="n">
        <v>145</v>
      </c>
      <c r="G769" s="138"/>
      <c r="H769" s="139" t="n">
        <v>333</v>
      </c>
      <c r="I769" s="139" t="n">
        <v>478</v>
      </c>
      <c r="J769" s="138"/>
      <c r="K769" s="138"/>
      <c r="L769" s="140" t="n">
        <v>24699</v>
      </c>
      <c r="M769" s="138"/>
      <c r="N769" s="140" t="n">
        <v>56722</v>
      </c>
      <c r="O769" s="140" t="n">
        <v>81421</v>
      </c>
    </row>
    <row r="770" customFormat="false" ht="12.75" hidden="false" customHeight="false" outlineLevel="0" collapsed="false">
      <c r="A770" s="137"/>
      <c r="B770" s="135" t="s">
        <v>87</v>
      </c>
      <c r="C770" s="133" t="s">
        <v>80</v>
      </c>
      <c r="D770" s="138"/>
      <c r="E770" s="138"/>
      <c r="F770" s="139" t="n">
        <v>218</v>
      </c>
      <c r="G770" s="139" t="n">
        <v>3</v>
      </c>
      <c r="H770" s="139" t="n">
        <v>616</v>
      </c>
      <c r="I770" s="139" t="n">
        <v>837</v>
      </c>
      <c r="J770" s="138"/>
      <c r="K770" s="138"/>
      <c r="L770" s="140" t="n">
        <v>47613</v>
      </c>
      <c r="M770" s="139" t="n">
        <v>655</v>
      </c>
      <c r="N770" s="140" t="n">
        <v>134539</v>
      </c>
      <c r="O770" s="140" t="n">
        <v>182807</v>
      </c>
    </row>
    <row r="771" customFormat="false" ht="12.75" hidden="false" customHeight="true" outlineLevel="0" collapsed="false">
      <c r="A771" s="137"/>
      <c r="B771" s="135" t="s">
        <v>76</v>
      </c>
      <c r="C771" s="135"/>
      <c r="D771" s="139" t="n">
        <v>6</v>
      </c>
      <c r="E771" s="139" t="n">
        <v>7</v>
      </c>
      <c r="F771" s="140" t="n">
        <v>1465</v>
      </c>
      <c r="G771" s="139" t="n">
        <v>15</v>
      </c>
      <c r="H771" s="140" t="n">
        <v>2088</v>
      </c>
      <c r="I771" s="141" t="n">
        <v>3581</v>
      </c>
      <c r="J771" s="139" t="n">
        <v>996</v>
      </c>
      <c r="K771" s="139" t="n">
        <v>890</v>
      </c>
      <c r="L771" s="140" t="n">
        <v>219791</v>
      </c>
      <c r="M771" s="140" t="n">
        <v>2138</v>
      </c>
      <c r="N771" s="140" t="n">
        <v>334424</v>
      </c>
      <c r="O771" s="142" t="n">
        <v>558239</v>
      </c>
    </row>
    <row r="772" customFormat="false" ht="12.75" hidden="false" customHeight="true" outlineLevel="0" collapsed="false">
      <c r="A772" s="137" t="s">
        <v>146</v>
      </c>
      <c r="B772" s="135" t="s">
        <v>78</v>
      </c>
      <c r="C772" s="133" t="s">
        <v>79</v>
      </c>
      <c r="D772" s="138"/>
      <c r="E772" s="138"/>
      <c r="F772" s="138"/>
      <c r="G772" s="138"/>
      <c r="H772" s="138"/>
      <c r="I772" s="138"/>
      <c r="J772" s="138"/>
      <c r="K772" s="138"/>
      <c r="L772" s="138"/>
      <c r="M772" s="138"/>
      <c r="N772" s="138"/>
      <c r="O772" s="138"/>
    </row>
    <row r="773" customFormat="false" ht="12.75" hidden="false" customHeight="false" outlineLevel="0" collapsed="false">
      <c r="A773" s="137"/>
      <c r="B773" s="135" t="s">
        <v>78</v>
      </c>
      <c r="C773" s="133" t="s">
        <v>80</v>
      </c>
      <c r="D773" s="138"/>
      <c r="E773" s="138"/>
      <c r="F773" s="138"/>
      <c r="G773" s="138"/>
      <c r="H773" s="138"/>
      <c r="I773" s="138"/>
      <c r="J773" s="138"/>
      <c r="K773" s="138"/>
      <c r="L773" s="138"/>
      <c r="M773" s="138"/>
      <c r="N773" s="138"/>
      <c r="O773" s="138"/>
    </row>
    <row r="774" customFormat="false" ht="12.75" hidden="false" customHeight="false" outlineLevel="0" collapsed="false">
      <c r="A774" s="137"/>
      <c r="B774" s="135" t="s">
        <v>81</v>
      </c>
      <c r="C774" s="133" t="s">
        <v>79</v>
      </c>
      <c r="D774" s="138"/>
      <c r="E774" s="138"/>
      <c r="F774" s="138"/>
      <c r="G774" s="138"/>
      <c r="H774" s="138"/>
      <c r="I774" s="138"/>
      <c r="J774" s="138"/>
      <c r="K774" s="138"/>
      <c r="L774" s="138"/>
      <c r="M774" s="138"/>
      <c r="N774" s="138"/>
      <c r="O774" s="138"/>
    </row>
    <row r="775" customFormat="false" ht="12.75" hidden="false" customHeight="false" outlineLevel="0" collapsed="false">
      <c r="A775" s="137"/>
      <c r="B775" s="135" t="s">
        <v>81</v>
      </c>
      <c r="C775" s="133" t="s">
        <v>80</v>
      </c>
      <c r="D775" s="138"/>
      <c r="E775" s="138"/>
      <c r="F775" s="138"/>
      <c r="G775" s="138"/>
      <c r="H775" s="138"/>
      <c r="I775" s="138"/>
      <c r="J775" s="138"/>
      <c r="K775" s="138"/>
      <c r="L775" s="138"/>
      <c r="M775" s="138"/>
      <c r="N775" s="138"/>
      <c r="O775" s="138"/>
    </row>
    <row r="776" customFormat="false" ht="12.75" hidden="false" customHeight="false" outlineLevel="0" collapsed="false">
      <c r="A776" s="137"/>
      <c r="B776" s="135" t="s">
        <v>82</v>
      </c>
      <c r="C776" s="133" t="s">
        <v>79</v>
      </c>
      <c r="D776" s="139" t="n">
        <v>19</v>
      </c>
      <c r="E776" s="139" t="n">
        <v>11</v>
      </c>
      <c r="F776" s="139" t="n">
        <v>6</v>
      </c>
      <c r="G776" s="139" t="n">
        <v>5</v>
      </c>
      <c r="H776" s="139" t="n">
        <v>4</v>
      </c>
      <c r="I776" s="139" t="n">
        <v>45</v>
      </c>
      <c r="J776" s="140" t="n">
        <v>6002</v>
      </c>
      <c r="K776" s="140" t="n">
        <v>3475</v>
      </c>
      <c r="L776" s="140" t="n">
        <v>1895</v>
      </c>
      <c r="M776" s="140" t="n">
        <v>1579</v>
      </c>
      <c r="N776" s="140" t="n">
        <v>1263</v>
      </c>
      <c r="O776" s="140" t="n">
        <v>14214</v>
      </c>
    </row>
    <row r="777" customFormat="false" ht="12.75" hidden="false" customHeight="false" outlineLevel="0" collapsed="false">
      <c r="A777" s="137"/>
      <c r="B777" s="135" t="s">
        <v>82</v>
      </c>
      <c r="C777" s="133" t="s">
        <v>80</v>
      </c>
      <c r="D777" s="138"/>
      <c r="E777" s="138"/>
      <c r="F777" s="138"/>
      <c r="G777" s="138"/>
      <c r="H777" s="138"/>
      <c r="I777" s="138"/>
      <c r="J777" s="138"/>
      <c r="K777" s="138"/>
      <c r="L777" s="138"/>
      <c r="M777" s="138"/>
      <c r="N777" s="138"/>
      <c r="O777" s="138"/>
    </row>
    <row r="778" customFormat="false" ht="12.75" hidden="false" customHeight="false" outlineLevel="0" collapsed="false">
      <c r="A778" s="137"/>
      <c r="B778" s="135" t="s">
        <v>83</v>
      </c>
      <c r="C778" s="133" t="s">
        <v>79</v>
      </c>
      <c r="D778" s="139" t="n">
        <v>6</v>
      </c>
      <c r="E778" s="139" t="n">
        <v>2</v>
      </c>
      <c r="F778" s="139" t="n">
        <v>3</v>
      </c>
      <c r="G778" s="138"/>
      <c r="H778" s="139" t="n">
        <v>1</v>
      </c>
      <c r="I778" s="139" t="n">
        <v>12</v>
      </c>
      <c r="J778" s="139" t="n">
        <v>596</v>
      </c>
      <c r="K778" s="139" t="n">
        <v>199</v>
      </c>
      <c r="L778" s="139" t="n">
        <v>298</v>
      </c>
      <c r="M778" s="138"/>
      <c r="N778" s="139" t="n">
        <v>99</v>
      </c>
      <c r="O778" s="140" t="n">
        <v>1192</v>
      </c>
    </row>
    <row r="779" customFormat="false" ht="12.75" hidden="false" customHeight="false" outlineLevel="0" collapsed="false">
      <c r="A779" s="137"/>
      <c r="B779" s="135" t="s">
        <v>83</v>
      </c>
      <c r="C779" s="133" t="s">
        <v>80</v>
      </c>
      <c r="D779" s="138"/>
      <c r="E779" s="138"/>
      <c r="F779" s="138"/>
      <c r="G779" s="138"/>
      <c r="H779" s="138"/>
      <c r="I779" s="138"/>
      <c r="J779" s="138"/>
      <c r="K779" s="138"/>
      <c r="L779" s="138"/>
      <c r="M779" s="138"/>
      <c r="N779" s="138"/>
      <c r="O779" s="138"/>
    </row>
    <row r="780" customFormat="false" ht="12.75" hidden="false" customHeight="false" outlineLevel="0" collapsed="false">
      <c r="A780" s="137"/>
      <c r="B780" s="135" t="s">
        <v>84</v>
      </c>
      <c r="C780" s="133" t="s">
        <v>79</v>
      </c>
      <c r="D780" s="139" t="n">
        <v>126</v>
      </c>
      <c r="E780" s="139" t="n">
        <v>42</v>
      </c>
      <c r="F780" s="139" t="n">
        <v>31</v>
      </c>
      <c r="G780" s="139" t="n">
        <v>24</v>
      </c>
      <c r="H780" s="139" t="n">
        <v>9</v>
      </c>
      <c r="I780" s="139" t="n">
        <v>232</v>
      </c>
      <c r="J780" s="140" t="n">
        <v>12359</v>
      </c>
      <c r="K780" s="140" t="n">
        <v>4120</v>
      </c>
      <c r="L780" s="140" t="n">
        <v>3041</v>
      </c>
      <c r="M780" s="140" t="n">
        <v>2354</v>
      </c>
      <c r="N780" s="139" t="n">
        <v>883</v>
      </c>
      <c r="O780" s="140" t="n">
        <v>22757</v>
      </c>
    </row>
    <row r="781" customFormat="false" ht="12.75" hidden="false" customHeight="false" outlineLevel="0" collapsed="false">
      <c r="A781" s="137"/>
      <c r="B781" s="135" t="s">
        <v>85</v>
      </c>
      <c r="C781" s="133" t="s">
        <v>80</v>
      </c>
      <c r="D781" s="139" t="n">
        <v>31</v>
      </c>
      <c r="E781" s="139" t="n">
        <v>7</v>
      </c>
      <c r="F781" s="139" t="n">
        <v>12</v>
      </c>
      <c r="G781" s="139" t="n">
        <v>3</v>
      </c>
      <c r="H781" s="139" t="n">
        <v>1</v>
      </c>
      <c r="I781" s="139" t="n">
        <v>54</v>
      </c>
      <c r="J781" s="140" t="n">
        <v>6197</v>
      </c>
      <c r="K781" s="140" t="n">
        <v>1399</v>
      </c>
      <c r="L781" s="140" t="n">
        <v>2399</v>
      </c>
      <c r="M781" s="139" t="n">
        <v>600</v>
      </c>
      <c r="N781" s="139" t="n">
        <v>200</v>
      </c>
      <c r="O781" s="140" t="n">
        <v>10795</v>
      </c>
    </row>
    <row r="782" customFormat="false" ht="12.75" hidden="false" customHeight="false" outlineLevel="0" collapsed="false">
      <c r="A782" s="137"/>
      <c r="B782" s="135" t="s">
        <v>86</v>
      </c>
      <c r="C782" s="133" t="s">
        <v>79</v>
      </c>
      <c r="D782" s="139" t="n">
        <v>128</v>
      </c>
      <c r="E782" s="139" t="n">
        <v>30</v>
      </c>
      <c r="F782" s="139" t="n">
        <v>25</v>
      </c>
      <c r="G782" s="139" t="n">
        <v>23</v>
      </c>
      <c r="H782" s="139" t="n">
        <v>3</v>
      </c>
      <c r="I782" s="139" t="n">
        <v>209</v>
      </c>
      <c r="J782" s="140" t="n">
        <v>21803</v>
      </c>
      <c r="K782" s="140" t="n">
        <v>5110</v>
      </c>
      <c r="L782" s="140" t="n">
        <v>4258</v>
      </c>
      <c r="M782" s="140" t="n">
        <v>3918</v>
      </c>
      <c r="N782" s="139" t="n">
        <v>511</v>
      </c>
      <c r="O782" s="140" t="n">
        <v>35600</v>
      </c>
    </row>
    <row r="783" customFormat="false" ht="12.75" hidden="false" customHeight="false" outlineLevel="0" collapsed="false">
      <c r="A783" s="137"/>
      <c r="B783" s="135" t="s">
        <v>87</v>
      </c>
      <c r="C783" s="133" t="s">
        <v>80</v>
      </c>
      <c r="D783" s="139" t="n">
        <v>27</v>
      </c>
      <c r="E783" s="139" t="n">
        <v>9</v>
      </c>
      <c r="F783" s="139" t="n">
        <v>13</v>
      </c>
      <c r="G783" s="139" t="n">
        <v>3</v>
      </c>
      <c r="H783" s="139" t="n">
        <v>3</v>
      </c>
      <c r="I783" s="139" t="n">
        <v>55</v>
      </c>
      <c r="J783" s="140" t="n">
        <v>5897</v>
      </c>
      <c r="K783" s="140" t="n">
        <v>1966</v>
      </c>
      <c r="L783" s="140" t="n">
        <v>2839</v>
      </c>
      <c r="M783" s="139" t="n">
        <v>655</v>
      </c>
      <c r="N783" s="139" t="n">
        <v>655</v>
      </c>
      <c r="O783" s="140" t="n">
        <v>12012</v>
      </c>
    </row>
    <row r="784" customFormat="false" ht="12.75" hidden="false" customHeight="true" outlineLevel="0" collapsed="false">
      <c r="A784" s="137"/>
      <c r="B784" s="135" t="s">
        <v>76</v>
      </c>
      <c r="C784" s="135"/>
      <c r="D784" s="139" t="n">
        <v>337</v>
      </c>
      <c r="E784" s="139" t="n">
        <v>101</v>
      </c>
      <c r="F784" s="139" t="n">
        <v>90</v>
      </c>
      <c r="G784" s="139" t="n">
        <v>58</v>
      </c>
      <c r="H784" s="139" t="n">
        <v>21</v>
      </c>
      <c r="I784" s="143" t="n">
        <v>607</v>
      </c>
      <c r="J784" s="140" t="n">
        <v>52854</v>
      </c>
      <c r="K784" s="140" t="n">
        <v>16269</v>
      </c>
      <c r="L784" s="140" t="n">
        <v>14730</v>
      </c>
      <c r="M784" s="140" t="n">
        <v>9106</v>
      </c>
      <c r="N784" s="140" t="n">
        <v>3611</v>
      </c>
      <c r="O784" s="142" t="n">
        <v>96570</v>
      </c>
    </row>
    <row r="785" customFormat="false" ht="12.75" hidden="false" customHeight="true" outlineLevel="0" collapsed="false">
      <c r="A785" s="137" t="s">
        <v>147</v>
      </c>
      <c r="B785" s="135" t="s">
        <v>78</v>
      </c>
      <c r="C785" s="133" t="s">
        <v>79</v>
      </c>
      <c r="D785" s="138"/>
      <c r="E785" s="138"/>
      <c r="F785" s="138"/>
      <c r="G785" s="138"/>
      <c r="H785" s="138"/>
      <c r="I785" s="138"/>
      <c r="J785" s="138"/>
      <c r="K785" s="138"/>
      <c r="L785" s="138"/>
      <c r="M785" s="138"/>
      <c r="N785" s="138"/>
      <c r="O785" s="138"/>
    </row>
    <row r="786" customFormat="false" ht="12.75" hidden="false" customHeight="false" outlineLevel="0" collapsed="false">
      <c r="A786" s="137"/>
      <c r="B786" s="135" t="s">
        <v>78</v>
      </c>
      <c r="C786" s="133" t="s">
        <v>80</v>
      </c>
      <c r="D786" s="138"/>
      <c r="E786" s="138"/>
      <c r="F786" s="138"/>
      <c r="G786" s="138"/>
      <c r="H786" s="138"/>
      <c r="I786" s="138"/>
      <c r="J786" s="138"/>
      <c r="K786" s="138"/>
      <c r="L786" s="138"/>
      <c r="M786" s="138"/>
      <c r="N786" s="138"/>
      <c r="O786" s="138"/>
    </row>
    <row r="787" customFormat="false" ht="12.75" hidden="false" customHeight="false" outlineLevel="0" collapsed="false">
      <c r="A787" s="137"/>
      <c r="B787" s="135" t="s">
        <v>81</v>
      </c>
      <c r="C787" s="133" t="s">
        <v>79</v>
      </c>
      <c r="D787" s="138"/>
      <c r="E787" s="138"/>
      <c r="F787" s="138"/>
      <c r="G787" s="138"/>
      <c r="H787" s="138"/>
      <c r="I787" s="138"/>
      <c r="J787" s="138"/>
      <c r="K787" s="138"/>
      <c r="L787" s="138"/>
      <c r="M787" s="138"/>
      <c r="N787" s="138"/>
      <c r="O787" s="138"/>
    </row>
    <row r="788" customFormat="false" ht="12.75" hidden="false" customHeight="false" outlineLevel="0" collapsed="false">
      <c r="A788" s="137"/>
      <c r="B788" s="135" t="s">
        <v>81</v>
      </c>
      <c r="C788" s="133" t="s">
        <v>80</v>
      </c>
      <c r="D788" s="138"/>
      <c r="E788" s="138"/>
      <c r="F788" s="138"/>
      <c r="G788" s="138"/>
      <c r="H788" s="138"/>
      <c r="I788" s="138"/>
      <c r="J788" s="138"/>
      <c r="K788" s="138"/>
      <c r="L788" s="138"/>
      <c r="M788" s="138"/>
      <c r="N788" s="138"/>
      <c r="O788" s="138"/>
    </row>
    <row r="789" customFormat="false" ht="12.75" hidden="false" customHeight="false" outlineLevel="0" collapsed="false">
      <c r="A789" s="137"/>
      <c r="B789" s="135" t="s">
        <v>82</v>
      </c>
      <c r="C789" s="133" t="s">
        <v>79</v>
      </c>
      <c r="D789" s="138"/>
      <c r="E789" s="138"/>
      <c r="F789" s="139" t="n">
        <v>1</v>
      </c>
      <c r="G789" s="138"/>
      <c r="H789" s="138"/>
      <c r="I789" s="139" t="n">
        <v>1</v>
      </c>
      <c r="J789" s="138"/>
      <c r="K789" s="138"/>
      <c r="L789" s="139" t="n">
        <v>316</v>
      </c>
      <c r="M789" s="138"/>
      <c r="N789" s="138"/>
      <c r="O789" s="139" t="n">
        <v>316</v>
      </c>
    </row>
    <row r="790" customFormat="false" ht="12.75" hidden="false" customHeight="false" outlineLevel="0" collapsed="false">
      <c r="A790" s="137"/>
      <c r="B790" s="135" t="s">
        <v>82</v>
      </c>
      <c r="C790" s="133" t="s">
        <v>80</v>
      </c>
      <c r="D790" s="138"/>
      <c r="E790" s="138"/>
      <c r="F790" s="138"/>
      <c r="G790" s="138"/>
      <c r="H790" s="138"/>
      <c r="I790" s="138"/>
      <c r="J790" s="138"/>
      <c r="K790" s="138"/>
      <c r="L790" s="138"/>
      <c r="M790" s="138"/>
      <c r="N790" s="138"/>
      <c r="O790" s="138"/>
    </row>
    <row r="791" customFormat="false" ht="12.75" hidden="false" customHeight="false" outlineLevel="0" collapsed="false">
      <c r="A791" s="137"/>
      <c r="B791" s="135" t="s">
        <v>83</v>
      </c>
      <c r="C791" s="133" t="s">
        <v>79</v>
      </c>
      <c r="D791" s="139" t="n">
        <v>5</v>
      </c>
      <c r="E791" s="139" t="n">
        <v>5</v>
      </c>
      <c r="F791" s="139" t="n">
        <v>67</v>
      </c>
      <c r="G791" s="139" t="n">
        <v>3</v>
      </c>
      <c r="H791" s="138"/>
      <c r="I791" s="139" t="n">
        <v>80</v>
      </c>
      <c r="J791" s="139" t="n">
        <v>497</v>
      </c>
      <c r="K791" s="139" t="n">
        <v>497</v>
      </c>
      <c r="L791" s="140" t="n">
        <v>6660</v>
      </c>
      <c r="M791" s="139" t="n">
        <v>298</v>
      </c>
      <c r="N791" s="138"/>
      <c r="O791" s="140" t="n">
        <v>7952</v>
      </c>
    </row>
    <row r="792" customFormat="false" ht="12.75" hidden="false" customHeight="false" outlineLevel="0" collapsed="false">
      <c r="A792" s="137"/>
      <c r="B792" s="135" t="s">
        <v>83</v>
      </c>
      <c r="C792" s="133" t="s">
        <v>80</v>
      </c>
      <c r="D792" s="139" t="n">
        <v>4</v>
      </c>
      <c r="E792" s="139" t="n">
        <v>1</v>
      </c>
      <c r="F792" s="139" t="n">
        <v>1</v>
      </c>
      <c r="G792" s="138"/>
      <c r="H792" s="139" t="n">
        <v>1</v>
      </c>
      <c r="I792" s="139" t="n">
        <v>7</v>
      </c>
      <c r="J792" s="139" t="n">
        <v>776</v>
      </c>
      <c r="K792" s="139" t="n">
        <v>194</v>
      </c>
      <c r="L792" s="139" t="n">
        <v>194</v>
      </c>
      <c r="M792" s="138"/>
      <c r="N792" s="139" t="n">
        <v>194</v>
      </c>
      <c r="O792" s="140" t="n">
        <v>1358</v>
      </c>
    </row>
    <row r="793" customFormat="false" ht="12.75" hidden="false" customHeight="false" outlineLevel="0" collapsed="false">
      <c r="A793" s="137"/>
      <c r="B793" s="135" t="s">
        <v>84</v>
      </c>
      <c r="C793" s="133" t="s">
        <v>79</v>
      </c>
      <c r="D793" s="139" t="n">
        <v>370</v>
      </c>
      <c r="E793" s="140" t="n">
        <v>1043</v>
      </c>
      <c r="F793" s="140" t="n">
        <v>3039</v>
      </c>
      <c r="G793" s="139" t="n">
        <v>316</v>
      </c>
      <c r="H793" s="139" t="n">
        <v>57</v>
      </c>
      <c r="I793" s="140" t="n">
        <v>4825</v>
      </c>
      <c r="J793" s="140" t="n">
        <v>36291</v>
      </c>
      <c r="K793" s="140" t="n">
        <v>102302</v>
      </c>
      <c r="L793" s="140" t="n">
        <v>298079</v>
      </c>
      <c r="M793" s="140" t="n">
        <v>30995</v>
      </c>
      <c r="N793" s="140" t="n">
        <v>5591</v>
      </c>
      <c r="O793" s="140" t="n">
        <v>473258</v>
      </c>
    </row>
    <row r="794" customFormat="false" ht="12.75" hidden="false" customHeight="false" outlineLevel="0" collapsed="false">
      <c r="A794" s="137"/>
      <c r="B794" s="135" t="s">
        <v>85</v>
      </c>
      <c r="C794" s="133" t="s">
        <v>80</v>
      </c>
      <c r="D794" s="139" t="n">
        <v>293</v>
      </c>
      <c r="E794" s="139" t="n">
        <v>126</v>
      </c>
      <c r="F794" s="139" t="n">
        <v>171</v>
      </c>
      <c r="G794" s="139" t="n">
        <v>47</v>
      </c>
      <c r="H794" s="139" t="n">
        <v>94</v>
      </c>
      <c r="I794" s="139" t="n">
        <v>731</v>
      </c>
      <c r="J794" s="140" t="n">
        <v>58572</v>
      </c>
      <c r="K794" s="140" t="n">
        <v>25188</v>
      </c>
      <c r="L794" s="140" t="n">
        <v>34184</v>
      </c>
      <c r="M794" s="140" t="n">
        <v>9396</v>
      </c>
      <c r="N794" s="140" t="n">
        <v>18791</v>
      </c>
      <c r="O794" s="140" t="n">
        <v>146131</v>
      </c>
    </row>
    <row r="795" customFormat="false" ht="12.75" hidden="false" customHeight="false" outlineLevel="0" collapsed="false">
      <c r="A795" s="137"/>
      <c r="B795" s="135" t="s">
        <v>86</v>
      </c>
      <c r="C795" s="133" t="s">
        <v>79</v>
      </c>
      <c r="D795" s="139" t="n">
        <v>34</v>
      </c>
      <c r="E795" s="139" t="n">
        <v>36</v>
      </c>
      <c r="F795" s="139" t="n">
        <v>107</v>
      </c>
      <c r="G795" s="139" t="n">
        <v>9</v>
      </c>
      <c r="H795" s="139" t="n">
        <v>3</v>
      </c>
      <c r="I795" s="139" t="n">
        <v>189</v>
      </c>
      <c r="J795" s="140" t="n">
        <v>5791</v>
      </c>
      <c r="K795" s="140" t="n">
        <v>6132</v>
      </c>
      <c r="L795" s="140" t="n">
        <v>18226</v>
      </c>
      <c r="M795" s="140" t="n">
        <v>1533</v>
      </c>
      <c r="N795" s="139" t="n">
        <v>511</v>
      </c>
      <c r="O795" s="140" t="n">
        <v>32193</v>
      </c>
    </row>
    <row r="796" customFormat="false" ht="12.75" hidden="false" customHeight="false" outlineLevel="0" collapsed="false">
      <c r="A796" s="137"/>
      <c r="B796" s="135" t="s">
        <v>87</v>
      </c>
      <c r="C796" s="133" t="s">
        <v>80</v>
      </c>
      <c r="D796" s="139" t="n">
        <v>79</v>
      </c>
      <c r="E796" s="139" t="n">
        <v>39</v>
      </c>
      <c r="F796" s="139" t="n">
        <v>70</v>
      </c>
      <c r="G796" s="139" t="n">
        <v>12</v>
      </c>
      <c r="H796" s="139" t="n">
        <v>9</v>
      </c>
      <c r="I796" s="139" t="n">
        <v>209</v>
      </c>
      <c r="J796" s="140" t="n">
        <v>17254</v>
      </c>
      <c r="K796" s="140" t="n">
        <v>8518</v>
      </c>
      <c r="L796" s="140" t="n">
        <v>15289</v>
      </c>
      <c r="M796" s="140" t="n">
        <v>2621</v>
      </c>
      <c r="N796" s="140" t="n">
        <v>1966</v>
      </c>
      <c r="O796" s="140" t="n">
        <v>45648</v>
      </c>
    </row>
    <row r="797" customFormat="false" ht="12.75" hidden="false" customHeight="true" outlineLevel="0" collapsed="false">
      <c r="A797" s="137"/>
      <c r="B797" s="135" t="s">
        <v>76</v>
      </c>
      <c r="C797" s="135"/>
      <c r="D797" s="139" t="n">
        <v>785</v>
      </c>
      <c r="E797" s="140" t="n">
        <v>1250</v>
      </c>
      <c r="F797" s="140" t="n">
        <v>3456</v>
      </c>
      <c r="G797" s="139" t="n">
        <v>387</v>
      </c>
      <c r="H797" s="139" t="n">
        <v>164</v>
      </c>
      <c r="I797" s="141" t="n">
        <v>6042</v>
      </c>
      <c r="J797" s="140" t="n">
        <v>119181</v>
      </c>
      <c r="K797" s="140" t="n">
        <v>142831</v>
      </c>
      <c r="L797" s="140" t="n">
        <v>372948</v>
      </c>
      <c r="M797" s="140" t="n">
        <v>44843</v>
      </c>
      <c r="N797" s="140" t="n">
        <v>27053</v>
      </c>
      <c r="O797" s="142" t="n">
        <v>706856</v>
      </c>
    </row>
    <row r="798" customFormat="false" ht="12.75" hidden="false" customHeight="true" outlineLevel="0" collapsed="false">
      <c r="A798" s="137" t="s">
        <v>148</v>
      </c>
      <c r="B798" s="135" t="s">
        <v>78</v>
      </c>
      <c r="C798" s="133" t="s">
        <v>79</v>
      </c>
      <c r="D798" s="138"/>
      <c r="E798" s="138"/>
      <c r="F798" s="138"/>
      <c r="G798" s="138"/>
      <c r="H798" s="138"/>
      <c r="I798" s="138"/>
      <c r="J798" s="138"/>
      <c r="K798" s="138"/>
      <c r="L798" s="138"/>
      <c r="M798" s="138"/>
      <c r="N798" s="138"/>
      <c r="O798" s="138"/>
    </row>
    <row r="799" customFormat="false" ht="12.75" hidden="false" customHeight="false" outlineLevel="0" collapsed="false">
      <c r="A799" s="137"/>
      <c r="B799" s="135" t="s">
        <v>78</v>
      </c>
      <c r="C799" s="133" t="s">
        <v>80</v>
      </c>
      <c r="D799" s="138"/>
      <c r="E799" s="138"/>
      <c r="F799" s="138"/>
      <c r="G799" s="138"/>
      <c r="H799" s="138"/>
      <c r="I799" s="138"/>
      <c r="J799" s="138"/>
      <c r="K799" s="138"/>
      <c r="L799" s="138"/>
      <c r="M799" s="138"/>
      <c r="N799" s="138"/>
      <c r="O799" s="138"/>
    </row>
    <row r="800" customFormat="false" ht="12.75" hidden="false" customHeight="false" outlineLevel="0" collapsed="false">
      <c r="A800" s="137"/>
      <c r="B800" s="135" t="s">
        <v>81</v>
      </c>
      <c r="C800" s="133" t="s">
        <v>79</v>
      </c>
      <c r="D800" s="139" t="n">
        <v>1</v>
      </c>
      <c r="E800" s="138"/>
      <c r="F800" s="139" t="n">
        <v>1</v>
      </c>
      <c r="G800" s="138"/>
      <c r="H800" s="138"/>
      <c r="I800" s="139" t="n">
        <v>2</v>
      </c>
      <c r="J800" s="139" t="n">
        <v>456</v>
      </c>
      <c r="K800" s="138"/>
      <c r="L800" s="139" t="n">
        <v>456</v>
      </c>
      <c r="M800" s="138"/>
      <c r="N800" s="138"/>
      <c r="O800" s="139" t="n">
        <v>912</v>
      </c>
    </row>
    <row r="801" customFormat="false" ht="12.75" hidden="false" customHeight="false" outlineLevel="0" collapsed="false">
      <c r="A801" s="137"/>
      <c r="B801" s="135" t="s">
        <v>81</v>
      </c>
      <c r="C801" s="133" t="s">
        <v>80</v>
      </c>
      <c r="D801" s="138"/>
      <c r="E801" s="138"/>
      <c r="F801" s="138"/>
      <c r="G801" s="138"/>
      <c r="H801" s="138"/>
      <c r="I801" s="138"/>
      <c r="J801" s="138"/>
      <c r="K801" s="138"/>
      <c r="L801" s="138"/>
      <c r="M801" s="138"/>
      <c r="N801" s="138"/>
      <c r="O801" s="138"/>
    </row>
    <row r="802" customFormat="false" ht="12.75" hidden="false" customHeight="false" outlineLevel="0" collapsed="false">
      <c r="A802" s="137"/>
      <c r="B802" s="135" t="s">
        <v>82</v>
      </c>
      <c r="C802" s="133" t="s">
        <v>79</v>
      </c>
      <c r="D802" s="139" t="n">
        <v>48</v>
      </c>
      <c r="E802" s="139" t="n">
        <v>13</v>
      </c>
      <c r="F802" s="139" t="n">
        <v>11</v>
      </c>
      <c r="G802" s="139" t="n">
        <v>2</v>
      </c>
      <c r="H802" s="139" t="n">
        <v>10</v>
      </c>
      <c r="I802" s="139" t="n">
        <v>84</v>
      </c>
      <c r="J802" s="140" t="n">
        <v>15162</v>
      </c>
      <c r="K802" s="140" t="n">
        <v>4106</v>
      </c>
      <c r="L802" s="140" t="n">
        <v>3475</v>
      </c>
      <c r="M802" s="139" t="n">
        <v>632</v>
      </c>
      <c r="N802" s="140" t="n">
        <v>3159</v>
      </c>
      <c r="O802" s="140" t="n">
        <v>26534</v>
      </c>
    </row>
    <row r="803" customFormat="false" ht="12.75" hidden="false" customHeight="false" outlineLevel="0" collapsed="false">
      <c r="A803" s="137"/>
      <c r="B803" s="135" t="s">
        <v>82</v>
      </c>
      <c r="C803" s="133" t="s">
        <v>80</v>
      </c>
      <c r="D803" s="139" t="n">
        <v>51</v>
      </c>
      <c r="E803" s="139" t="n">
        <v>11</v>
      </c>
      <c r="F803" s="139" t="n">
        <v>12</v>
      </c>
      <c r="G803" s="139" t="n">
        <v>5</v>
      </c>
      <c r="H803" s="139" t="n">
        <v>3</v>
      </c>
      <c r="I803" s="139" t="n">
        <v>82</v>
      </c>
      <c r="J803" s="140" t="n">
        <v>16865</v>
      </c>
      <c r="K803" s="140" t="n">
        <v>3637</v>
      </c>
      <c r="L803" s="140" t="n">
        <v>3968</v>
      </c>
      <c r="M803" s="140" t="n">
        <v>1653</v>
      </c>
      <c r="N803" s="139" t="n">
        <v>992</v>
      </c>
      <c r="O803" s="140" t="n">
        <v>27115</v>
      </c>
    </row>
    <row r="804" customFormat="false" ht="12.75" hidden="false" customHeight="false" outlineLevel="0" collapsed="false">
      <c r="A804" s="137"/>
      <c r="B804" s="135" t="s">
        <v>83</v>
      </c>
      <c r="C804" s="133" t="s">
        <v>79</v>
      </c>
      <c r="D804" s="139" t="n">
        <v>3</v>
      </c>
      <c r="E804" s="138"/>
      <c r="F804" s="138"/>
      <c r="G804" s="139" t="n">
        <v>2</v>
      </c>
      <c r="H804" s="138"/>
      <c r="I804" s="139" t="n">
        <v>5</v>
      </c>
      <c r="J804" s="139" t="n">
        <v>298</v>
      </c>
      <c r="K804" s="138"/>
      <c r="L804" s="138"/>
      <c r="M804" s="139" t="n">
        <v>199</v>
      </c>
      <c r="N804" s="138"/>
      <c r="O804" s="139" t="n">
        <v>497</v>
      </c>
    </row>
    <row r="805" customFormat="false" ht="12.75" hidden="false" customHeight="false" outlineLevel="0" collapsed="false">
      <c r="A805" s="137"/>
      <c r="B805" s="135" t="s">
        <v>83</v>
      </c>
      <c r="C805" s="133" t="s">
        <v>80</v>
      </c>
      <c r="D805" s="139" t="n">
        <v>5</v>
      </c>
      <c r="E805" s="139" t="n">
        <v>1</v>
      </c>
      <c r="F805" s="139" t="n">
        <v>1</v>
      </c>
      <c r="G805" s="139" t="n">
        <v>1</v>
      </c>
      <c r="H805" s="138"/>
      <c r="I805" s="139" t="n">
        <v>8</v>
      </c>
      <c r="J805" s="139" t="n">
        <v>969</v>
      </c>
      <c r="K805" s="139" t="n">
        <v>194</v>
      </c>
      <c r="L805" s="139" t="n">
        <v>194</v>
      </c>
      <c r="M805" s="139" t="n">
        <v>194</v>
      </c>
      <c r="N805" s="138"/>
      <c r="O805" s="140" t="n">
        <v>1551</v>
      </c>
    </row>
    <row r="806" customFormat="false" ht="12.75" hidden="false" customHeight="false" outlineLevel="0" collapsed="false">
      <c r="A806" s="137"/>
      <c r="B806" s="135" t="s">
        <v>84</v>
      </c>
      <c r="C806" s="133" t="s">
        <v>79</v>
      </c>
      <c r="D806" s="139" t="n">
        <v>508</v>
      </c>
      <c r="E806" s="139" t="n">
        <v>144</v>
      </c>
      <c r="F806" s="139" t="n">
        <v>144</v>
      </c>
      <c r="G806" s="139" t="n">
        <v>71</v>
      </c>
      <c r="H806" s="139" t="n">
        <v>33</v>
      </c>
      <c r="I806" s="139" t="n">
        <v>900</v>
      </c>
      <c r="J806" s="140" t="n">
        <v>49827</v>
      </c>
      <c r="K806" s="140" t="n">
        <v>14124</v>
      </c>
      <c r="L806" s="140" t="n">
        <v>14124</v>
      </c>
      <c r="M806" s="140" t="n">
        <v>6964</v>
      </c>
      <c r="N806" s="140" t="n">
        <v>3237</v>
      </c>
      <c r="O806" s="140" t="n">
        <v>88276</v>
      </c>
    </row>
    <row r="807" customFormat="false" ht="12.75" hidden="false" customHeight="false" outlineLevel="0" collapsed="false">
      <c r="A807" s="137"/>
      <c r="B807" s="135" t="s">
        <v>85</v>
      </c>
      <c r="C807" s="133" t="s">
        <v>80</v>
      </c>
      <c r="D807" s="139" t="n">
        <v>272</v>
      </c>
      <c r="E807" s="139" t="n">
        <v>86</v>
      </c>
      <c r="F807" s="139" t="n">
        <v>121</v>
      </c>
      <c r="G807" s="139" t="n">
        <v>47</v>
      </c>
      <c r="H807" s="139" t="n">
        <v>29</v>
      </c>
      <c r="I807" s="139" t="n">
        <v>555</v>
      </c>
      <c r="J807" s="140" t="n">
        <v>54374</v>
      </c>
      <c r="K807" s="140" t="n">
        <v>17192</v>
      </c>
      <c r="L807" s="140" t="n">
        <v>24189</v>
      </c>
      <c r="M807" s="140" t="n">
        <v>9396</v>
      </c>
      <c r="N807" s="140" t="n">
        <v>5797</v>
      </c>
      <c r="O807" s="140" t="n">
        <v>110948</v>
      </c>
    </row>
    <row r="808" customFormat="false" ht="12.75" hidden="false" customHeight="false" outlineLevel="0" collapsed="false">
      <c r="A808" s="137"/>
      <c r="B808" s="135" t="s">
        <v>86</v>
      </c>
      <c r="C808" s="133" t="s">
        <v>79</v>
      </c>
      <c r="D808" s="139" t="n">
        <v>329</v>
      </c>
      <c r="E808" s="139" t="n">
        <v>70</v>
      </c>
      <c r="F808" s="139" t="n">
        <v>85</v>
      </c>
      <c r="G808" s="139" t="n">
        <v>33</v>
      </c>
      <c r="H808" s="139" t="n">
        <v>16</v>
      </c>
      <c r="I808" s="139" t="n">
        <v>533</v>
      </c>
      <c r="J808" s="140" t="n">
        <v>56041</v>
      </c>
      <c r="K808" s="140" t="n">
        <v>11924</v>
      </c>
      <c r="L808" s="140" t="n">
        <v>14479</v>
      </c>
      <c r="M808" s="140" t="n">
        <v>5621</v>
      </c>
      <c r="N808" s="140" t="n">
        <v>2725</v>
      </c>
      <c r="O808" s="140" t="n">
        <v>90790</v>
      </c>
    </row>
    <row r="809" customFormat="false" ht="12.75" hidden="false" customHeight="false" outlineLevel="0" collapsed="false">
      <c r="A809" s="137"/>
      <c r="B809" s="135" t="s">
        <v>87</v>
      </c>
      <c r="C809" s="133" t="s">
        <v>80</v>
      </c>
      <c r="D809" s="139" t="n">
        <v>308</v>
      </c>
      <c r="E809" s="139" t="n">
        <v>65</v>
      </c>
      <c r="F809" s="139" t="n">
        <v>87</v>
      </c>
      <c r="G809" s="139" t="n">
        <v>30</v>
      </c>
      <c r="H809" s="139" t="n">
        <v>22</v>
      </c>
      <c r="I809" s="139" t="n">
        <v>512</v>
      </c>
      <c r="J809" s="140" t="n">
        <v>67270</v>
      </c>
      <c r="K809" s="140" t="n">
        <v>14197</v>
      </c>
      <c r="L809" s="140" t="n">
        <v>19002</v>
      </c>
      <c r="M809" s="140" t="n">
        <v>6552</v>
      </c>
      <c r="N809" s="140" t="n">
        <v>4805</v>
      </c>
      <c r="O809" s="140" t="n">
        <v>111826</v>
      </c>
    </row>
    <row r="810" customFormat="false" ht="12.75" hidden="false" customHeight="true" outlineLevel="0" collapsed="false">
      <c r="A810" s="137"/>
      <c r="B810" s="135" t="s">
        <v>76</v>
      </c>
      <c r="C810" s="135"/>
      <c r="D810" s="140" t="n">
        <v>1525</v>
      </c>
      <c r="E810" s="139" t="n">
        <v>390</v>
      </c>
      <c r="F810" s="139" t="n">
        <v>462</v>
      </c>
      <c r="G810" s="139" t="n">
        <v>191</v>
      </c>
      <c r="H810" s="139" t="n">
        <v>113</v>
      </c>
      <c r="I810" s="141" t="n">
        <v>2681</v>
      </c>
      <c r="J810" s="140" t="n">
        <v>261262</v>
      </c>
      <c r="K810" s="140" t="n">
        <v>65374</v>
      </c>
      <c r="L810" s="140" t="n">
        <v>79887</v>
      </c>
      <c r="M810" s="140" t="n">
        <v>31211</v>
      </c>
      <c r="N810" s="140" t="n">
        <v>20715</v>
      </c>
      <c r="O810" s="142" t="n">
        <v>458449</v>
      </c>
    </row>
    <row r="811" customFormat="false" ht="12.75" hidden="false" customHeight="true" outlineLevel="0" collapsed="false">
      <c r="A811" s="137" t="s">
        <v>149</v>
      </c>
      <c r="B811" s="135" t="s">
        <v>78</v>
      </c>
      <c r="C811" s="133" t="s">
        <v>79</v>
      </c>
      <c r="D811" s="138"/>
      <c r="E811" s="138"/>
      <c r="F811" s="138"/>
      <c r="G811" s="138"/>
      <c r="H811" s="138"/>
      <c r="I811" s="138"/>
      <c r="J811" s="138"/>
      <c r="K811" s="138"/>
      <c r="L811" s="138"/>
      <c r="M811" s="138"/>
      <c r="N811" s="138"/>
      <c r="O811" s="138"/>
    </row>
    <row r="812" customFormat="false" ht="12.75" hidden="false" customHeight="false" outlineLevel="0" collapsed="false">
      <c r="A812" s="137"/>
      <c r="B812" s="135" t="s">
        <v>78</v>
      </c>
      <c r="C812" s="133" t="s">
        <v>80</v>
      </c>
      <c r="D812" s="138"/>
      <c r="E812" s="138"/>
      <c r="F812" s="138"/>
      <c r="G812" s="138"/>
      <c r="H812" s="138"/>
      <c r="I812" s="138"/>
      <c r="J812" s="138"/>
      <c r="K812" s="138"/>
      <c r="L812" s="138"/>
      <c r="M812" s="138"/>
      <c r="N812" s="138"/>
      <c r="O812" s="138"/>
    </row>
    <row r="813" customFormat="false" ht="12.75" hidden="false" customHeight="false" outlineLevel="0" collapsed="false">
      <c r="A813" s="137"/>
      <c r="B813" s="135" t="s">
        <v>81</v>
      </c>
      <c r="C813" s="133" t="s">
        <v>79</v>
      </c>
      <c r="D813" s="138"/>
      <c r="E813" s="138"/>
      <c r="F813" s="138"/>
      <c r="G813" s="138"/>
      <c r="H813" s="138"/>
      <c r="I813" s="138"/>
      <c r="J813" s="138"/>
      <c r="K813" s="138"/>
      <c r="L813" s="138"/>
      <c r="M813" s="138"/>
      <c r="N813" s="138"/>
      <c r="O813" s="138"/>
    </row>
    <row r="814" customFormat="false" ht="12.75" hidden="false" customHeight="false" outlineLevel="0" collapsed="false">
      <c r="A814" s="137"/>
      <c r="B814" s="135" t="s">
        <v>81</v>
      </c>
      <c r="C814" s="133" t="s">
        <v>80</v>
      </c>
      <c r="D814" s="138"/>
      <c r="E814" s="138"/>
      <c r="F814" s="138"/>
      <c r="G814" s="138"/>
      <c r="H814" s="138"/>
      <c r="I814" s="138"/>
      <c r="J814" s="138"/>
      <c r="K814" s="138"/>
      <c r="L814" s="138"/>
      <c r="M814" s="138"/>
      <c r="N814" s="138"/>
      <c r="O814" s="138"/>
    </row>
    <row r="815" customFormat="false" ht="12.75" hidden="false" customHeight="false" outlineLevel="0" collapsed="false">
      <c r="A815" s="137"/>
      <c r="B815" s="135" t="s">
        <v>82</v>
      </c>
      <c r="C815" s="133" t="s">
        <v>79</v>
      </c>
      <c r="D815" s="138"/>
      <c r="E815" s="138"/>
      <c r="F815" s="138"/>
      <c r="G815" s="138"/>
      <c r="H815" s="138"/>
      <c r="I815" s="138"/>
      <c r="J815" s="138"/>
      <c r="K815" s="138"/>
      <c r="L815" s="138"/>
      <c r="M815" s="138"/>
      <c r="N815" s="138"/>
      <c r="O815" s="138"/>
    </row>
    <row r="816" customFormat="false" ht="12.75" hidden="false" customHeight="false" outlineLevel="0" collapsed="false">
      <c r="A816" s="137"/>
      <c r="B816" s="135" t="s">
        <v>82</v>
      </c>
      <c r="C816" s="133" t="s">
        <v>80</v>
      </c>
      <c r="D816" s="138"/>
      <c r="E816" s="138"/>
      <c r="F816" s="138"/>
      <c r="G816" s="138"/>
      <c r="H816" s="138"/>
      <c r="I816" s="138"/>
      <c r="J816" s="138"/>
      <c r="K816" s="138"/>
      <c r="L816" s="138"/>
      <c r="M816" s="138"/>
      <c r="N816" s="138"/>
      <c r="O816" s="138"/>
    </row>
    <row r="817" customFormat="false" ht="12.75" hidden="false" customHeight="false" outlineLevel="0" collapsed="false">
      <c r="A817" s="137"/>
      <c r="B817" s="135" t="s">
        <v>83</v>
      </c>
      <c r="C817" s="133" t="s">
        <v>79</v>
      </c>
      <c r="D817" s="139" t="n">
        <v>9</v>
      </c>
      <c r="E817" s="139" t="n">
        <v>2</v>
      </c>
      <c r="F817" s="139" t="n">
        <v>2</v>
      </c>
      <c r="G817" s="138"/>
      <c r="H817" s="138"/>
      <c r="I817" s="139" t="n">
        <v>13</v>
      </c>
      <c r="J817" s="139" t="n">
        <v>895</v>
      </c>
      <c r="K817" s="139" t="n">
        <v>199</v>
      </c>
      <c r="L817" s="139" t="n">
        <v>199</v>
      </c>
      <c r="M817" s="138"/>
      <c r="N817" s="138"/>
      <c r="O817" s="140" t="n">
        <v>1293</v>
      </c>
    </row>
    <row r="818" customFormat="false" ht="12.75" hidden="false" customHeight="false" outlineLevel="0" collapsed="false">
      <c r="A818" s="137"/>
      <c r="B818" s="135" t="s">
        <v>83</v>
      </c>
      <c r="C818" s="133" t="s">
        <v>80</v>
      </c>
      <c r="D818" s="139" t="n">
        <v>19</v>
      </c>
      <c r="E818" s="139" t="n">
        <v>2</v>
      </c>
      <c r="F818" s="139" t="n">
        <v>4</v>
      </c>
      <c r="G818" s="138"/>
      <c r="H818" s="139" t="n">
        <v>1</v>
      </c>
      <c r="I818" s="139" t="n">
        <v>26</v>
      </c>
      <c r="J818" s="140" t="n">
        <v>3684</v>
      </c>
      <c r="K818" s="139" t="n">
        <v>388</v>
      </c>
      <c r="L818" s="139" t="n">
        <v>776</v>
      </c>
      <c r="M818" s="138"/>
      <c r="N818" s="139" t="n">
        <v>194</v>
      </c>
      <c r="O818" s="140" t="n">
        <v>5042</v>
      </c>
    </row>
    <row r="819" customFormat="false" ht="12.75" hidden="false" customHeight="false" outlineLevel="0" collapsed="false">
      <c r="A819" s="137"/>
      <c r="B819" s="135" t="s">
        <v>84</v>
      </c>
      <c r="C819" s="133" t="s">
        <v>79</v>
      </c>
      <c r="D819" s="140" t="n">
        <v>2707</v>
      </c>
      <c r="E819" s="139" t="n">
        <v>248</v>
      </c>
      <c r="F819" s="139" t="n">
        <v>453</v>
      </c>
      <c r="G819" s="139" t="n">
        <v>130</v>
      </c>
      <c r="H819" s="139" t="n">
        <v>63</v>
      </c>
      <c r="I819" s="140" t="n">
        <v>3601</v>
      </c>
      <c r="J819" s="140" t="n">
        <v>265515</v>
      </c>
      <c r="K819" s="140" t="n">
        <v>24325</v>
      </c>
      <c r="L819" s="140" t="n">
        <v>44432</v>
      </c>
      <c r="M819" s="140" t="n">
        <v>12751</v>
      </c>
      <c r="N819" s="140" t="n">
        <v>6179</v>
      </c>
      <c r="O819" s="140" t="n">
        <v>353202</v>
      </c>
    </row>
    <row r="820" customFormat="false" ht="12.75" hidden="false" customHeight="false" outlineLevel="0" collapsed="false">
      <c r="A820" s="137"/>
      <c r="B820" s="135" t="s">
        <v>85</v>
      </c>
      <c r="C820" s="133" t="s">
        <v>80</v>
      </c>
      <c r="D820" s="140" t="n">
        <v>2683</v>
      </c>
      <c r="E820" s="139" t="n">
        <v>312</v>
      </c>
      <c r="F820" s="139" t="n">
        <v>654</v>
      </c>
      <c r="G820" s="139" t="n">
        <v>172</v>
      </c>
      <c r="H820" s="139" t="n">
        <v>92</v>
      </c>
      <c r="I820" s="140" t="n">
        <v>3913</v>
      </c>
      <c r="J820" s="140" t="n">
        <v>536348</v>
      </c>
      <c r="K820" s="140" t="n">
        <v>62371</v>
      </c>
      <c r="L820" s="140" t="n">
        <v>130738</v>
      </c>
      <c r="M820" s="140" t="n">
        <v>34384</v>
      </c>
      <c r="N820" s="140" t="n">
        <v>18391</v>
      </c>
      <c r="O820" s="140" t="n">
        <v>782232</v>
      </c>
    </row>
    <row r="821" customFormat="false" ht="12.75" hidden="false" customHeight="false" outlineLevel="0" collapsed="false">
      <c r="A821" s="137"/>
      <c r="B821" s="135" t="s">
        <v>86</v>
      </c>
      <c r="C821" s="133" t="s">
        <v>79</v>
      </c>
      <c r="D821" s="139" t="n">
        <v>760</v>
      </c>
      <c r="E821" s="139" t="n">
        <v>47</v>
      </c>
      <c r="F821" s="139" t="n">
        <v>111</v>
      </c>
      <c r="G821" s="139" t="n">
        <v>36</v>
      </c>
      <c r="H821" s="139" t="n">
        <v>10</v>
      </c>
      <c r="I821" s="139" t="n">
        <v>964</v>
      </c>
      <c r="J821" s="140" t="n">
        <v>129456</v>
      </c>
      <c r="K821" s="140" t="n">
        <v>8006</v>
      </c>
      <c r="L821" s="140" t="n">
        <v>18907</v>
      </c>
      <c r="M821" s="140" t="n">
        <v>6132</v>
      </c>
      <c r="N821" s="140" t="n">
        <v>1703</v>
      </c>
      <c r="O821" s="140" t="n">
        <v>164204</v>
      </c>
    </row>
    <row r="822" customFormat="false" ht="12.75" hidden="false" customHeight="false" outlineLevel="0" collapsed="false">
      <c r="A822" s="137"/>
      <c r="B822" s="135" t="s">
        <v>87</v>
      </c>
      <c r="C822" s="133" t="s">
        <v>80</v>
      </c>
      <c r="D822" s="140" t="n">
        <v>1358</v>
      </c>
      <c r="E822" s="139" t="n">
        <v>107</v>
      </c>
      <c r="F822" s="139" t="n">
        <v>339</v>
      </c>
      <c r="G822" s="139" t="n">
        <v>63</v>
      </c>
      <c r="H822" s="139" t="n">
        <v>29</v>
      </c>
      <c r="I822" s="140" t="n">
        <v>1896</v>
      </c>
      <c r="J822" s="140" t="n">
        <v>296598</v>
      </c>
      <c r="K822" s="140" t="n">
        <v>23370</v>
      </c>
      <c r="L822" s="140" t="n">
        <v>74040</v>
      </c>
      <c r="M822" s="140" t="n">
        <v>13760</v>
      </c>
      <c r="N822" s="140" t="n">
        <v>6334</v>
      </c>
      <c r="O822" s="140" t="n">
        <v>414102</v>
      </c>
    </row>
    <row r="823" customFormat="false" ht="12.75" hidden="false" customHeight="true" outlineLevel="0" collapsed="false">
      <c r="A823" s="137"/>
      <c r="B823" s="135" t="s">
        <v>76</v>
      </c>
      <c r="C823" s="135"/>
      <c r="D823" s="140" t="n">
        <v>7536</v>
      </c>
      <c r="E823" s="139" t="n">
        <v>718</v>
      </c>
      <c r="F823" s="140" t="n">
        <v>1563</v>
      </c>
      <c r="G823" s="139" t="n">
        <v>401</v>
      </c>
      <c r="H823" s="139" t="n">
        <v>195</v>
      </c>
      <c r="I823" s="141" t="n">
        <v>10413</v>
      </c>
      <c r="J823" s="140" t="n">
        <v>1232496</v>
      </c>
      <c r="K823" s="140" t="n">
        <v>118659</v>
      </c>
      <c r="L823" s="140" t="n">
        <v>269092</v>
      </c>
      <c r="M823" s="140" t="n">
        <v>67027</v>
      </c>
      <c r="N823" s="140" t="n">
        <v>32801</v>
      </c>
      <c r="O823" s="142" t="n">
        <v>1720075</v>
      </c>
    </row>
    <row r="824" customFormat="false" ht="12.75" hidden="false" customHeight="true" outlineLevel="0" collapsed="false">
      <c r="A824" s="144" t="s">
        <v>150</v>
      </c>
      <c r="B824" s="145" t="s">
        <v>78</v>
      </c>
      <c r="C824" s="146" t="s">
        <v>79</v>
      </c>
      <c r="D824" s="147" t="n">
        <v>3756</v>
      </c>
      <c r="E824" s="147" t="n">
        <v>2427</v>
      </c>
      <c r="F824" s="147" t="n">
        <v>1772</v>
      </c>
      <c r="G824" s="148" t="n">
        <v>932</v>
      </c>
      <c r="H824" s="148" t="n">
        <v>785</v>
      </c>
      <c r="I824" s="147" t="n">
        <v>9672</v>
      </c>
      <c r="J824" s="147" t="n">
        <v>1906216</v>
      </c>
      <c r="K824" s="147" t="n">
        <v>1232414</v>
      </c>
      <c r="L824" s="147" t="n">
        <v>904738</v>
      </c>
      <c r="M824" s="147" t="n">
        <v>475617</v>
      </c>
      <c r="N824" s="147" t="n">
        <v>400235</v>
      </c>
      <c r="O824" s="147" t="n">
        <v>4919220</v>
      </c>
    </row>
    <row r="825" customFormat="false" ht="12.75" hidden="false" customHeight="false" outlineLevel="0" collapsed="false">
      <c r="A825" s="144"/>
      <c r="B825" s="145" t="s">
        <v>78</v>
      </c>
      <c r="C825" s="146" t="s">
        <v>80</v>
      </c>
      <c r="D825" s="147" t="n">
        <v>3411</v>
      </c>
      <c r="E825" s="147" t="n">
        <v>2221</v>
      </c>
      <c r="F825" s="147" t="n">
        <v>1634</v>
      </c>
      <c r="G825" s="148" t="n">
        <v>926</v>
      </c>
      <c r="H825" s="148" t="n">
        <v>721</v>
      </c>
      <c r="I825" s="147" t="n">
        <v>8913</v>
      </c>
      <c r="J825" s="147" t="n">
        <v>1635319</v>
      </c>
      <c r="K825" s="147" t="n">
        <v>1065739</v>
      </c>
      <c r="L825" s="147" t="n">
        <v>787996</v>
      </c>
      <c r="M825" s="147" t="n">
        <v>447848</v>
      </c>
      <c r="N825" s="147" t="n">
        <v>347355</v>
      </c>
      <c r="O825" s="147" t="n">
        <v>4284257</v>
      </c>
    </row>
    <row r="826" customFormat="false" ht="12.75" hidden="false" customHeight="false" outlineLevel="0" collapsed="false">
      <c r="A826" s="144"/>
      <c r="B826" s="145" t="s">
        <v>81</v>
      </c>
      <c r="C826" s="146" t="s">
        <v>79</v>
      </c>
      <c r="D826" s="147" t="n">
        <v>21391</v>
      </c>
      <c r="E826" s="147" t="n">
        <v>12115</v>
      </c>
      <c r="F826" s="147" t="n">
        <v>10099</v>
      </c>
      <c r="G826" s="147" t="n">
        <v>7319</v>
      </c>
      <c r="H826" s="147" t="n">
        <v>6569</v>
      </c>
      <c r="I826" s="147" t="n">
        <v>57493</v>
      </c>
      <c r="J826" s="147" t="n">
        <v>9771160</v>
      </c>
      <c r="K826" s="147" t="n">
        <v>5555118</v>
      </c>
      <c r="L826" s="147" t="n">
        <v>4640038</v>
      </c>
      <c r="M826" s="147" t="n">
        <v>3365113</v>
      </c>
      <c r="N826" s="147" t="n">
        <v>3014958</v>
      </c>
      <c r="O826" s="147" t="n">
        <v>26346387</v>
      </c>
    </row>
    <row r="827" customFormat="false" ht="12.75" hidden="false" customHeight="false" outlineLevel="0" collapsed="false">
      <c r="A827" s="144"/>
      <c r="B827" s="145" t="s">
        <v>81</v>
      </c>
      <c r="C827" s="146" t="s">
        <v>80</v>
      </c>
      <c r="D827" s="147" t="n">
        <v>20345</v>
      </c>
      <c r="E827" s="147" t="n">
        <v>11686</v>
      </c>
      <c r="F827" s="147" t="n">
        <v>9529</v>
      </c>
      <c r="G827" s="147" t="n">
        <v>6918</v>
      </c>
      <c r="H827" s="147" t="n">
        <v>6175</v>
      </c>
      <c r="I827" s="147" t="n">
        <v>54653</v>
      </c>
      <c r="J827" s="147" t="n">
        <v>9180188</v>
      </c>
      <c r="K827" s="147" t="n">
        <v>5293546</v>
      </c>
      <c r="L827" s="147" t="n">
        <v>4325084</v>
      </c>
      <c r="M827" s="147" t="n">
        <v>3143241</v>
      </c>
      <c r="N827" s="147" t="n">
        <v>2798662</v>
      </c>
      <c r="O827" s="147" t="n">
        <v>24740721</v>
      </c>
    </row>
    <row r="828" customFormat="false" ht="12.75" hidden="false" customHeight="false" outlineLevel="0" collapsed="false">
      <c r="A828" s="144"/>
      <c r="B828" s="145" t="s">
        <v>82</v>
      </c>
      <c r="C828" s="146" t="s">
        <v>79</v>
      </c>
      <c r="D828" s="147" t="n">
        <v>48471</v>
      </c>
      <c r="E828" s="147" t="n">
        <v>33750</v>
      </c>
      <c r="F828" s="147" t="n">
        <v>31867</v>
      </c>
      <c r="G828" s="147" t="n">
        <v>16865</v>
      </c>
      <c r="H828" s="147" t="n">
        <v>20752</v>
      </c>
      <c r="I828" s="147" t="n">
        <v>151705</v>
      </c>
      <c r="J828" s="147" t="n">
        <v>15333194</v>
      </c>
      <c r="K828" s="147" t="n">
        <v>10723687</v>
      </c>
      <c r="L828" s="147" t="n">
        <v>10136437</v>
      </c>
      <c r="M828" s="147" t="n">
        <v>5378232</v>
      </c>
      <c r="N828" s="147" t="n">
        <v>6596663</v>
      </c>
      <c r="O828" s="147" t="n">
        <v>48168213</v>
      </c>
    </row>
    <row r="829" customFormat="false" ht="12.75" hidden="false" customHeight="false" outlineLevel="0" collapsed="false">
      <c r="A829" s="144"/>
      <c r="B829" s="145" t="s">
        <v>82</v>
      </c>
      <c r="C829" s="146" t="s">
        <v>80</v>
      </c>
      <c r="D829" s="147" t="n">
        <v>45956</v>
      </c>
      <c r="E829" s="147" t="n">
        <v>31561</v>
      </c>
      <c r="F829" s="147" t="n">
        <v>30115</v>
      </c>
      <c r="G829" s="147" t="n">
        <v>15947</v>
      </c>
      <c r="H829" s="147" t="n">
        <v>19647</v>
      </c>
      <c r="I829" s="147" t="n">
        <v>143226</v>
      </c>
      <c r="J829" s="147" t="n">
        <v>15217283</v>
      </c>
      <c r="K829" s="147" t="n">
        <v>10497754</v>
      </c>
      <c r="L829" s="147" t="n">
        <v>10026870</v>
      </c>
      <c r="M829" s="147" t="n">
        <v>5325377</v>
      </c>
      <c r="N829" s="147" t="n">
        <v>6538729</v>
      </c>
      <c r="O829" s="147" t="n">
        <v>47606013</v>
      </c>
    </row>
    <row r="830" customFormat="false" ht="12.75" hidden="false" customHeight="false" outlineLevel="0" collapsed="false">
      <c r="A830" s="144"/>
      <c r="B830" s="145" t="s">
        <v>83</v>
      </c>
      <c r="C830" s="146" t="s">
        <v>79</v>
      </c>
      <c r="D830" s="147" t="n">
        <v>8521</v>
      </c>
      <c r="E830" s="147" t="n">
        <v>6794</v>
      </c>
      <c r="F830" s="147" t="n">
        <v>7542</v>
      </c>
      <c r="G830" s="147" t="n">
        <v>3368</v>
      </c>
      <c r="H830" s="147" t="n">
        <v>4247</v>
      </c>
      <c r="I830" s="147" t="n">
        <v>30472</v>
      </c>
      <c r="J830" s="147" t="n">
        <v>848105</v>
      </c>
      <c r="K830" s="147" t="n">
        <v>679313</v>
      </c>
      <c r="L830" s="147" t="n">
        <v>754507</v>
      </c>
      <c r="M830" s="147" t="n">
        <v>337886</v>
      </c>
      <c r="N830" s="147" t="n">
        <v>424947</v>
      </c>
      <c r="O830" s="147" t="n">
        <v>3044758</v>
      </c>
    </row>
    <row r="831" customFormat="false" ht="12.75" hidden="false" customHeight="false" outlineLevel="0" collapsed="false">
      <c r="A831" s="144"/>
      <c r="B831" s="145" t="s">
        <v>83</v>
      </c>
      <c r="C831" s="146" t="s">
        <v>80</v>
      </c>
      <c r="D831" s="147" t="n">
        <v>8208</v>
      </c>
      <c r="E831" s="147" t="n">
        <v>6325</v>
      </c>
      <c r="F831" s="147" t="n">
        <v>7082</v>
      </c>
      <c r="G831" s="147" t="n">
        <v>3121</v>
      </c>
      <c r="H831" s="147" t="n">
        <v>4112</v>
      </c>
      <c r="I831" s="147" t="n">
        <v>28848</v>
      </c>
      <c r="J831" s="147" t="n">
        <v>1592928</v>
      </c>
      <c r="K831" s="147" t="n">
        <v>1232041</v>
      </c>
      <c r="L831" s="147" t="n">
        <v>1380348</v>
      </c>
      <c r="M831" s="147" t="n">
        <v>609505</v>
      </c>
      <c r="N831" s="147" t="n">
        <v>801226</v>
      </c>
      <c r="O831" s="147" t="n">
        <v>5616048</v>
      </c>
    </row>
    <row r="832" customFormat="false" ht="12.75" hidden="false" customHeight="false" outlineLevel="0" collapsed="false">
      <c r="A832" s="144"/>
      <c r="B832" s="145" t="s">
        <v>84</v>
      </c>
      <c r="C832" s="146" t="s">
        <v>79</v>
      </c>
      <c r="D832" s="147" t="n">
        <v>144885</v>
      </c>
      <c r="E832" s="147" t="n">
        <v>109151</v>
      </c>
      <c r="F832" s="147" t="n">
        <v>116450</v>
      </c>
      <c r="G832" s="147" t="n">
        <v>60949</v>
      </c>
      <c r="H832" s="147" t="n">
        <v>63721</v>
      </c>
      <c r="I832" s="147" t="n">
        <v>495156</v>
      </c>
      <c r="J832" s="147" t="n">
        <v>14237523</v>
      </c>
      <c r="K832" s="147" t="n">
        <v>10770123</v>
      </c>
      <c r="L832" s="147" t="n">
        <v>11505148</v>
      </c>
      <c r="M832" s="147" t="n">
        <v>6040103</v>
      </c>
      <c r="N832" s="147" t="n">
        <v>6302513</v>
      </c>
      <c r="O832" s="147" t="n">
        <v>48855410</v>
      </c>
    </row>
    <row r="833" customFormat="false" ht="12.75" hidden="false" customHeight="false" outlineLevel="0" collapsed="false">
      <c r="A833" s="144"/>
      <c r="B833" s="145" t="s">
        <v>85</v>
      </c>
      <c r="C833" s="146" t="s">
        <v>80</v>
      </c>
      <c r="D833" s="147" t="n">
        <v>147005</v>
      </c>
      <c r="E833" s="147" t="n">
        <v>101921</v>
      </c>
      <c r="F833" s="147" t="n">
        <v>110842</v>
      </c>
      <c r="G833" s="147" t="n">
        <v>52349</v>
      </c>
      <c r="H833" s="147" t="n">
        <v>59254</v>
      </c>
      <c r="I833" s="147" t="n">
        <v>471371</v>
      </c>
      <c r="J833" s="147" t="n">
        <v>29428776</v>
      </c>
      <c r="K833" s="147" t="n">
        <v>20481211</v>
      </c>
      <c r="L833" s="147" t="n">
        <v>22295408</v>
      </c>
      <c r="M833" s="147" t="n">
        <v>10562672</v>
      </c>
      <c r="N833" s="147" t="n">
        <v>11930842</v>
      </c>
      <c r="O833" s="147" t="n">
        <v>94698909</v>
      </c>
    </row>
    <row r="834" customFormat="false" ht="12.75" hidden="false" customHeight="false" outlineLevel="0" collapsed="false">
      <c r="A834" s="144"/>
      <c r="B834" s="145" t="s">
        <v>86</v>
      </c>
      <c r="C834" s="146" t="s">
        <v>79</v>
      </c>
      <c r="D834" s="147" t="n">
        <v>41554</v>
      </c>
      <c r="E834" s="147" t="n">
        <v>32106</v>
      </c>
      <c r="F834" s="147" t="n">
        <v>31957</v>
      </c>
      <c r="G834" s="147" t="n">
        <v>14181</v>
      </c>
      <c r="H834" s="147" t="n">
        <v>18974</v>
      </c>
      <c r="I834" s="147" t="n">
        <v>138772</v>
      </c>
      <c r="J834" s="147" t="n">
        <v>7089303</v>
      </c>
      <c r="K834" s="147" t="n">
        <v>5496345</v>
      </c>
      <c r="L834" s="147" t="n">
        <v>5488979</v>
      </c>
      <c r="M834" s="147" t="n">
        <v>2449581</v>
      </c>
      <c r="N834" s="147" t="n">
        <v>3260892</v>
      </c>
      <c r="O834" s="147" t="n">
        <v>23785100</v>
      </c>
    </row>
    <row r="835" customFormat="false" ht="12.75" hidden="false" customHeight="false" outlineLevel="0" collapsed="false">
      <c r="A835" s="144"/>
      <c r="B835" s="145" t="s">
        <v>87</v>
      </c>
      <c r="C835" s="146" t="s">
        <v>80</v>
      </c>
      <c r="D835" s="147" t="n">
        <v>101756</v>
      </c>
      <c r="E835" s="147" t="n">
        <v>79435</v>
      </c>
      <c r="F835" s="147" t="n">
        <v>78234</v>
      </c>
      <c r="G835" s="147" t="n">
        <v>32817</v>
      </c>
      <c r="H835" s="147" t="n">
        <v>45241</v>
      </c>
      <c r="I835" s="147" t="n">
        <v>337483</v>
      </c>
      <c r="J835" s="147" t="n">
        <v>22255982</v>
      </c>
      <c r="K835" s="147" t="n">
        <v>17432332</v>
      </c>
      <c r="L835" s="147" t="n">
        <v>17213891</v>
      </c>
      <c r="M835" s="147" t="n">
        <v>7266705</v>
      </c>
      <c r="N835" s="147" t="n">
        <v>9965236</v>
      </c>
      <c r="O835" s="147" t="n">
        <v>74134146</v>
      </c>
    </row>
    <row r="836" customFormat="false" ht="12.75" hidden="false" customHeight="true" outlineLevel="0" collapsed="false">
      <c r="A836" s="144"/>
      <c r="B836" s="145" t="s">
        <v>76</v>
      </c>
      <c r="C836" s="145"/>
      <c r="D836" s="147" t="n">
        <v>595259</v>
      </c>
      <c r="E836" s="147" t="n">
        <v>429492</v>
      </c>
      <c r="F836" s="147" t="n">
        <v>437123</v>
      </c>
      <c r="G836" s="147" t="n">
        <v>215692</v>
      </c>
      <c r="H836" s="147" t="n">
        <v>250198</v>
      </c>
      <c r="I836" s="141" t="n">
        <v>1927764</v>
      </c>
      <c r="J836" s="147" t="n">
        <v>128495977</v>
      </c>
      <c r="K836" s="147" t="n">
        <v>90459623</v>
      </c>
      <c r="L836" s="147" t="n">
        <v>89459444</v>
      </c>
      <c r="M836" s="147" t="n">
        <v>45401880</v>
      </c>
      <c r="N836" s="147" t="n">
        <v>52382258</v>
      </c>
      <c r="O836" s="142" t="n">
        <v>406199182</v>
      </c>
    </row>
    <row r="837" customFormat="false" ht="12.75" hidden="false" customHeight="false" outlineLevel="0" collapsed="false">
      <c r="I837" s="149" t="n">
        <v>1932117</v>
      </c>
    </row>
    <row r="838" customFormat="false" ht="12.75" hidden="false" customHeight="false" outlineLevel="0" collapsed="false">
      <c r="I838" s="150" t="n">
        <f aca="false">I837-I836</f>
        <v>4353</v>
      </c>
    </row>
  </sheetData>
  <mergeCells count="134">
    <mergeCell ref="M1:O1"/>
    <mergeCell ref="A2:O2"/>
    <mergeCell ref="A3:A4"/>
    <mergeCell ref="B3:C4"/>
    <mergeCell ref="D3:I3"/>
    <mergeCell ref="J3:O3"/>
    <mergeCell ref="A5:A17"/>
    <mergeCell ref="B17:C17"/>
    <mergeCell ref="A18:A30"/>
    <mergeCell ref="B30:C30"/>
    <mergeCell ref="A31:A43"/>
    <mergeCell ref="B43:C43"/>
    <mergeCell ref="A44:A56"/>
    <mergeCell ref="B56:C56"/>
    <mergeCell ref="A57:A69"/>
    <mergeCell ref="B69:C69"/>
    <mergeCell ref="A70:A82"/>
    <mergeCell ref="B82:C82"/>
    <mergeCell ref="A83:A95"/>
    <mergeCell ref="B95:C95"/>
    <mergeCell ref="A96:A108"/>
    <mergeCell ref="B108:C108"/>
    <mergeCell ref="A109:A121"/>
    <mergeCell ref="B121:C121"/>
    <mergeCell ref="A122:A134"/>
    <mergeCell ref="B134:C134"/>
    <mergeCell ref="A135:A147"/>
    <mergeCell ref="B147:C147"/>
    <mergeCell ref="A148:A160"/>
    <mergeCell ref="B160:C160"/>
    <mergeCell ref="A161:A173"/>
    <mergeCell ref="B173:C173"/>
    <mergeCell ref="A174:A186"/>
    <mergeCell ref="B186:C186"/>
    <mergeCell ref="A187:A199"/>
    <mergeCell ref="B199:C199"/>
    <mergeCell ref="A200:A212"/>
    <mergeCell ref="B212:C212"/>
    <mergeCell ref="A213:A225"/>
    <mergeCell ref="B225:C225"/>
    <mergeCell ref="A226:A238"/>
    <mergeCell ref="B238:C238"/>
    <mergeCell ref="A239:A251"/>
    <mergeCell ref="B251:C251"/>
    <mergeCell ref="A252:A264"/>
    <mergeCell ref="B264:C264"/>
    <mergeCell ref="A265:A277"/>
    <mergeCell ref="B277:C277"/>
    <mergeCell ref="A278:A290"/>
    <mergeCell ref="B290:C290"/>
    <mergeCell ref="A291:A303"/>
    <mergeCell ref="B303:C303"/>
    <mergeCell ref="A304:A316"/>
    <mergeCell ref="B316:C316"/>
    <mergeCell ref="A317:A329"/>
    <mergeCell ref="B329:C329"/>
    <mergeCell ref="A330:A342"/>
    <mergeCell ref="B342:C342"/>
    <mergeCell ref="A343:A355"/>
    <mergeCell ref="B355:C355"/>
    <mergeCell ref="A356:A368"/>
    <mergeCell ref="B368:C368"/>
    <mergeCell ref="A369:A381"/>
    <mergeCell ref="B381:C381"/>
    <mergeCell ref="A382:A394"/>
    <mergeCell ref="B394:C394"/>
    <mergeCell ref="A395:A407"/>
    <mergeCell ref="B407:C407"/>
    <mergeCell ref="A408:A420"/>
    <mergeCell ref="B420:C420"/>
    <mergeCell ref="A421:A433"/>
    <mergeCell ref="B433:C433"/>
    <mergeCell ref="A434:A446"/>
    <mergeCell ref="B446:C446"/>
    <mergeCell ref="A447:A459"/>
    <mergeCell ref="B459:C459"/>
    <mergeCell ref="A460:A472"/>
    <mergeCell ref="B472:C472"/>
    <mergeCell ref="A473:A485"/>
    <mergeCell ref="B485:C485"/>
    <mergeCell ref="A486:A498"/>
    <mergeCell ref="B498:C498"/>
    <mergeCell ref="A499:A511"/>
    <mergeCell ref="B511:C511"/>
    <mergeCell ref="A512:A524"/>
    <mergeCell ref="B524:C524"/>
    <mergeCell ref="A525:A537"/>
    <mergeCell ref="B537:C537"/>
    <mergeCell ref="A538:A550"/>
    <mergeCell ref="B550:C550"/>
    <mergeCell ref="A551:A563"/>
    <mergeCell ref="B563:C563"/>
    <mergeCell ref="A564:A576"/>
    <mergeCell ref="B576:C576"/>
    <mergeCell ref="A577:A589"/>
    <mergeCell ref="B589:C589"/>
    <mergeCell ref="A590:A602"/>
    <mergeCell ref="B602:C602"/>
    <mergeCell ref="A603:A615"/>
    <mergeCell ref="B615:C615"/>
    <mergeCell ref="A616:A628"/>
    <mergeCell ref="B628:C628"/>
    <mergeCell ref="A629:A641"/>
    <mergeCell ref="B641:C641"/>
    <mergeCell ref="A642:A654"/>
    <mergeCell ref="B654:C654"/>
    <mergeCell ref="A655:A667"/>
    <mergeCell ref="B667:C667"/>
    <mergeCell ref="A668:A680"/>
    <mergeCell ref="B680:C680"/>
    <mergeCell ref="A681:A693"/>
    <mergeCell ref="B693:C693"/>
    <mergeCell ref="A694:A706"/>
    <mergeCell ref="B706:C706"/>
    <mergeCell ref="A707:A719"/>
    <mergeCell ref="B719:C719"/>
    <mergeCell ref="A720:A732"/>
    <mergeCell ref="B732:C732"/>
    <mergeCell ref="A733:A745"/>
    <mergeCell ref="B745:C745"/>
    <mergeCell ref="A746:A758"/>
    <mergeCell ref="B758:C758"/>
    <mergeCell ref="A759:A771"/>
    <mergeCell ref="B771:C771"/>
    <mergeCell ref="A772:A784"/>
    <mergeCell ref="B784:C784"/>
    <mergeCell ref="A785:A797"/>
    <mergeCell ref="B797:C797"/>
    <mergeCell ref="A798:A810"/>
    <mergeCell ref="B810:C810"/>
    <mergeCell ref="A811:A823"/>
    <mergeCell ref="B823:C823"/>
    <mergeCell ref="A824:A836"/>
    <mergeCell ref="B836:C83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95" man="true" max="16383" min="0"/>
    <brk id="199" man="true" max="16383" min="0"/>
    <brk id="303" man="true" max="16383" min="0"/>
    <brk id="407" man="true" max="16383" min="0"/>
    <brk id="511" man="true" max="16383" min="0"/>
    <brk id="615" man="true" max="16383" min="0"/>
    <brk id="719" man="true" max="16383" min="0"/>
    <brk id="82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1" ySplit="4" topLeftCell="G59" activePane="bottomRight" state="frozen"/>
      <selection pane="topLeft" activeCell="B1" activeCellId="0" sqref="B1"/>
      <selection pane="topRight" activeCell="G1" activeCellId="0" sqref="G1"/>
      <selection pane="bottomLeft" activeCell="B59" activeCellId="0" sqref="B59"/>
      <selection pane="bottomRight" activeCell="K74" activeCellId="0" sqref="K74"/>
    </sheetView>
  </sheetViews>
  <sheetFormatPr defaultColWidth="9.13671875" defaultRowHeight="12.75" zeroHeight="false" outlineLevelRow="1" outlineLevelCol="0"/>
  <cols>
    <col collapsed="false" customWidth="true" hidden="true" outlineLevel="0" max="1" min="1" style="151" width="7.85"/>
    <col collapsed="false" customWidth="true" hidden="false" outlineLevel="0" max="2" min="2" style="152" width="34.99"/>
    <col collapsed="false" customWidth="true" hidden="false" outlineLevel="0" max="7" min="3" style="153" width="10.99"/>
    <col collapsed="false" customWidth="true" hidden="false" outlineLevel="0" max="8" min="8" style="153" width="11.56"/>
    <col collapsed="false" customWidth="true" hidden="false" outlineLevel="0" max="9" min="9" style="153" width="12.85"/>
    <col collapsed="false" customWidth="true" hidden="false" outlineLevel="0" max="14" min="10" style="153" width="10.99"/>
    <col collapsed="false" customWidth="true" hidden="false" outlineLevel="0" max="15" min="15" style="153" width="12.28"/>
    <col collapsed="false" customWidth="true" hidden="false" outlineLevel="0" max="16" min="16" style="151" width="3.7"/>
    <col collapsed="false" customWidth="true" hidden="false" outlineLevel="0" max="21" min="17" style="153" width="10.99"/>
    <col collapsed="false" customWidth="true" hidden="false" outlineLevel="0" max="22" min="22" style="153" width="12.14"/>
    <col collapsed="false" customWidth="false" hidden="false" outlineLevel="0" max="257" min="23" style="151" width="9.14"/>
  </cols>
  <sheetData>
    <row r="1" customFormat="false" ht="31.5" hidden="false" customHeight="true" outlineLevel="0" collapsed="false">
      <c r="A1" s="154"/>
      <c r="C1" s="155"/>
      <c r="D1" s="155"/>
      <c r="E1" s="155"/>
      <c r="F1" s="155"/>
      <c r="G1" s="155"/>
      <c r="H1" s="155"/>
      <c r="I1" s="155"/>
      <c r="J1" s="155"/>
      <c r="K1" s="155"/>
      <c r="L1" s="156" t="s">
        <v>151</v>
      </c>
      <c r="M1" s="156"/>
      <c r="N1" s="156"/>
      <c r="O1" s="156"/>
      <c r="Q1" s="155"/>
      <c r="R1" s="155"/>
      <c r="S1" s="155"/>
      <c r="T1" s="157"/>
      <c r="U1" s="157"/>
      <c r="V1" s="157"/>
    </row>
    <row r="2" customFormat="false" ht="29.25" hidden="false" customHeight="true" outlineLevel="0" collapsed="false">
      <c r="A2" s="158" t="s">
        <v>152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Q2" s="151"/>
      <c r="R2" s="151"/>
      <c r="S2" s="151"/>
      <c r="T2" s="151"/>
      <c r="U2" s="151"/>
      <c r="V2" s="151"/>
    </row>
    <row r="3" customFormat="false" ht="30" hidden="false" customHeight="true" outlineLevel="0" collapsed="false">
      <c r="A3" s="159" t="s">
        <v>153</v>
      </c>
      <c r="B3" s="160" t="s">
        <v>2</v>
      </c>
      <c r="C3" s="161" t="s">
        <v>154</v>
      </c>
      <c r="D3" s="161"/>
      <c r="E3" s="161"/>
      <c r="F3" s="161"/>
      <c r="G3" s="161"/>
      <c r="H3" s="162" t="s">
        <v>61</v>
      </c>
      <c r="I3" s="163" t="s">
        <v>155</v>
      </c>
      <c r="J3" s="161" t="s">
        <v>156</v>
      </c>
      <c r="K3" s="161"/>
      <c r="L3" s="161"/>
      <c r="M3" s="161"/>
      <c r="N3" s="161"/>
      <c r="O3" s="162" t="s">
        <v>61</v>
      </c>
      <c r="Q3" s="161" t="s">
        <v>157</v>
      </c>
      <c r="R3" s="161"/>
      <c r="S3" s="161"/>
      <c r="T3" s="161"/>
      <c r="U3" s="161"/>
      <c r="V3" s="162" t="s">
        <v>61</v>
      </c>
    </row>
    <row r="4" customFormat="false" ht="99.75" hidden="false" customHeight="true" outlineLevel="0" collapsed="false">
      <c r="A4" s="159"/>
      <c r="B4" s="160"/>
      <c r="C4" s="164" t="s">
        <v>158</v>
      </c>
      <c r="D4" s="164" t="s">
        <v>159</v>
      </c>
      <c r="E4" s="164" t="s">
        <v>160</v>
      </c>
      <c r="F4" s="164" t="s">
        <v>161</v>
      </c>
      <c r="G4" s="164" t="s">
        <v>162</v>
      </c>
      <c r="H4" s="162"/>
      <c r="I4" s="163"/>
      <c r="J4" s="164" t="s">
        <v>158</v>
      </c>
      <c r="K4" s="164" t="s">
        <v>159</v>
      </c>
      <c r="L4" s="164" t="s">
        <v>160</v>
      </c>
      <c r="M4" s="164" t="s">
        <v>161</v>
      </c>
      <c r="N4" s="164" t="s">
        <v>162</v>
      </c>
      <c r="O4" s="162"/>
      <c r="Q4" s="164" t="s">
        <v>158</v>
      </c>
      <c r="R4" s="164" t="s">
        <v>159</v>
      </c>
      <c r="S4" s="164" t="s">
        <v>160</v>
      </c>
      <c r="T4" s="164" t="s">
        <v>161</v>
      </c>
      <c r="U4" s="164" t="s">
        <v>162</v>
      </c>
      <c r="V4" s="162"/>
    </row>
    <row r="5" customFormat="false" ht="12.75" hidden="false" customHeight="false" outlineLevel="1" collapsed="false">
      <c r="A5" s="165" t="n">
        <v>560002</v>
      </c>
      <c r="B5" s="165" t="s">
        <v>77</v>
      </c>
      <c r="C5" s="166" t="n">
        <v>166849</v>
      </c>
      <c r="D5" s="166" t="n">
        <v>50714</v>
      </c>
      <c r="E5" s="166" t="n">
        <v>34610</v>
      </c>
      <c r="F5" s="166" t="n">
        <v>87416</v>
      </c>
      <c r="G5" s="166" t="n">
        <v>7540</v>
      </c>
      <c r="H5" s="167" t="n">
        <v>347129</v>
      </c>
      <c r="I5" s="168" t="n">
        <v>82.24</v>
      </c>
      <c r="J5" s="166" t="n">
        <f aca="false">C5/100*I5</f>
        <v>137217</v>
      </c>
      <c r="K5" s="166" t="n">
        <f aca="false">D5/100*I5</f>
        <v>41707</v>
      </c>
      <c r="L5" s="166" t="n">
        <f aca="false">E5/100*I5</f>
        <v>28463</v>
      </c>
      <c r="M5" s="166" t="n">
        <f aca="false">F5/100*I5</f>
        <v>71891</v>
      </c>
      <c r="N5" s="166" t="n">
        <f aca="false">G5/100*I5</f>
        <v>6201</v>
      </c>
      <c r="O5" s="167" t="n">
        <f aca="false">SUM(J5:N5)</f>
        <v>285479</v>
      </c>
      <c r="Q5" s="166" t="n">
        <f aca="false">C5-J5</f>
        <v>29632</v>
      </c>
      <c r="R5" s="166" t="n">
        <f aca="false">D5-K5</f>
        <v>9007</v>
      </c>
      <c r="S5" s="166" t="n">
        <f aca="false">E5-L5</f>
        <v>6147</v>
      </c>
      <c r="T5" s="166" t="n">
        <f aca="false">F5-M5</f>
        <v>15525</v>
      </c>
      <c r="U5" s="166" t="n">
        <f aca="false">G5-N5</f>
        <v>1339</v>
      </c>
      <c r="V5" s="169" t="n">
        <f aca="false">H5-O5</f>
        <v>61650</v>
      </c>
    </row>
    <row r="6" customFormat="false" ht="12" hidden="false" customHeight="true" outlineLevel="1" collapsed="false">
      <c r="A6" s="165" t="n">
        <v>560014</v>
      </c>
      <c r="B6" s="165" t="s">
        <v>88</v>
      </c>
      <c r="C6" s="166" t="n">
        <v>28729</v>
      </c>
      <c r="D6" s="166" t="n">
        <v>10271</v>
      </c>
      <c r="E6" s="166" t="n">
        <v>15797</v>
      </c>
      <c r="F6" s="166" t="n">
        <v>7238</v>
      </c>
      <c r="G6" s="166" t="n">
        <v>12282</v>
      </c>
      <c r="H6" s="167" t="n">
        <v>74317</v>
      </c>
      <c r="I6" s="168" t="n">
        <v>86.24</v>
      </c>
      <c r="J6" s="166" t="n">
        <f aca="false">C6/100*I6</f>
        <v>24776</v>
      </c>
      <c r="K6" s="166" t="n">
        <f aca="false">D6/100*I6</f>
        <v>8858</v>
      </c>
      <c r="L6" s="166" t="n">
        <f aca="false">E6/100*I6</f>
        <v>13623</v>
      </c>
      <c r="M6" s="166" t="n">
        <f aca="false">F6/100*I6</f>
        <v>6242</v>
      </c>
      <c r="N6" s="166" t="n">
        <f aca="false">G6/100*I6</f>
        <v>10592</v>
      </c>
      <c r="O6" s="167" t="n">
        <f aca="false">SUM(J6:N6)</f>
        <v>64091</v>
      </c>
      <c r="Q6" s="166" t="n">
        <f aca="false">C6-J6</f>
        <v>3953</v>
      </c>
      <c r="R6" s="166" t="n">
        <f aca="false">D6-K6</f>
        <v>1413</v>
      </c>
      <c r="S6" s="166" t="n">
        <f aca="false">E6-L6</f>
        <v>2174</v>
      </c>
      <c r="T6" s="166" t="n">
        <f aca="false">F6-M6</f>
        <v>996</v>
      </c>
      <c r="U6" s="166" t="n">
        <f aca="false">G6-N6</f>
        <v>1690</v>
      </c>
      <c r="V6" s="169" t="n">
        <f aca="false">H6-O6</f>
        <v>10226</v>
      </c>
    </row>
    <row r="7" customFormat="false" ht="12.75" hidden="false" customHeight="false" outlineLevel="1" collapsed="false">
      <c r="A7" s="165" t="n">
        <v>560017</v>
      </c>
      <c r="B7" s="165" t="s">
        <v>89</v>
      </c>
      <c r="C7" s="166" t="n">
        <v>1717888</v>
      </c>
      <c r="D7" s="166" t="n">
        <v>146877</v>
      </c>
      <c r="E7" s="166" t="n">
        <v>266062</v>
      </c>
      <c r="F7" s="166" t="n">
        <v>91266</v>
      </c>
      <c r="G7" s="166" t="n">
        <v>58405</v>
      </c>
      <c r="H7" s="167" t="n">
        <v>2280498</v>
      </c>
      <c r="I7" s="168" t="n">
        <v>58.06</v>
      </c>
      <c r="J7" s="166" t="n">
        <f aca="false">C7/100*I7</f>
        <v>997406</v>
      </c>
      <c r="K7" s="166" t="n">
        <f aca="false">D7/100*I7</f>
        <v>85277</v>
      </c>
      <c r="L7" s="166" t="n">
        <f aca="false">E7/100*I7</f>
        <v>154476</v>
      </c>
      <c r="M7" s="166" t="n">
        <f aca="false">F7/100*I7</f>
        <v>52989</v>
      </c>
      <c r="N7" s="166" t="n">
        <f aca="false">G7/100*I7</f>
        <v>33910</v>
      </c>
      <c r="O7" s="167" t="n">
        <f aca="false">SUM(J7:N7)</f>
        <v>1324058</v>
      </c>
      <c r="Q7" s="166" t="n">
        <f aca="false">C7-J7</f>
        <v>720482</v>
      </c>
      <c r="R7" s="166" t="n">
        <f aca="false">D7-K7</f>
        <v>61600</v>
      </c>
      <c r="S7" s="166" t="n">
        <f aca="false">E7-L7</f>
        <v>111586</v>
      </c>
      <c r="T7" s="166" t="n">
        <f aca="false">F7-M7</f>
        <v>38277</v>
      </c>
      <c r="U7" s="166" t="n">
        <f aca="false">G7-N7</f>
        <v>24495</v>
      </c>
      <c r="V7" s="169" t="n">
        <f aca="false">H7-O7</f>
        <v>956440</v>
      </c>
    </row>
    <row r="8" customFormat="false" ht="12.75" hidden="false" customHeight="false" outlineLevel="1" collapsed="false">
      <c r="A8" s="165" t="n">
        <v>560019</v>
      </c>
      <c r="B8" s="165" t="s">
        <v>90</v>
      </c>
      <c r="C8" s="166" t="n">
        <v>1357759</v>
      </c>
      <c r="D8" s="166" t="n">
        <v>205407</v>
      </c>
      <c r="E8" s="166" t="n">
        <v>432953</v>
      </c>
      <c r="F8" s="166" t="n">
        <v>166185</v>
      </c>
      <c r="G8" s="166" t="n">
        <v>166111</v>
      </c>
      <c r="H8" s="167" t="n">
        <v>2328415</v>
      </c>
      <c r="I8" s="168" t="n">
        <v>86.41</v>
      </c>
      <c r="J8" s="166" t="n">
        <f aca="false">C8/100*I8</f>
        <v>1173240</v>
      </c>
      <c r="K8" s="166" t="n">
        <f aca="false">D8/100*I8</f>
        <v>177492</v>
      </c>
      <c r="L8" s="166" t="n">
        <f aca="false">E8/100*I8</f>
        <v>374115</v>
      </c>
      <c r="M8" s="166" t="n">
        <f aca="false">F8/100*I8</f>
        <v>143600</v>
      </c>
      <c r="N8" s="166" t="n">
        <f aca="false">G8/100*I8</f>
        <v>143537</v>
      </c>
      <c r="O8" s="167" t="n">
        <f aca="false">SUM(J8:N8)</f>
        <v>2011984</v>
      </c>
      <c r="Q8" s="166" t="n">
        <f aca="false">C8-J8</f>
        <v>184519</v>
      </c>
      <c r="R8" s="166" t="n">
        <f aca="false">D8-K8</f>
        <v>27915</v>
      </c>
      <c r="S8" s="166" t="n">
        <f aca="false">E8-L8</f>
        <v>58838</v>
      </c>
      <c r="T8" s="166" t="n">
        <f aca="false">F8-M8</f>
        <v>22585</v>
      </c>
      <c r="U8" s="166" t="n">
        <f aca="false">G8-N8</f>
        <v>22574</v>
      </c>
      <c r="V8" s="169" t="n">
        <f aca="false">H8-O8</f>
        <v>316431</v>
      </c>
    </row>
    <row r="9" customFormat="false" ht="12.75" hidden="false" customHeight="false" outlineLevel="1" collapsed="false">
      <c r="A9" s="165" t="n">
        <v>560021</v>
      </c>
      <c r="B9" s="165" t="s">
        <v>91</v>
      </c>
      <c r="C9" s="166" t="n">
        <v>1749465</v>
      </c>
      <c r="D9" s="166" t="n">
        <v>394297</v>
      </c>
      <c r="E9" s="166" t="n">
        <v>186041</v>
      </c>
      <c r="F9" s="166" t="n">
        <v>210637</v>
      </c>
      <c r="G9" s="166" t="n">
        <v>61146</v>
      </c>
      <c r="H9" s="167" t="n">
        <v>2601586</v>
      </c>
      <c r="I9" s="168" t="n">
        <v>74.24</v>
      </c>
      <c r="J9" s="166" t="n">
        <f aca="false">C9/100*I9</f>
        <v>1298803</v>
      </c>
      <c r="K9" s="166" t="n">
        <f aca="false">D9/100*I9</f>
        <v>292726</v>
      </c>
      <c r="L9" s="166" t="n">
        <f aca="false">E9/100*I9</f>
        <v>138117</v>
      </c>
      <c r="M9" s="166" t="n">
        <f aca="false">F9/100*I9</f>
        <v>156377</v>
      </c>
      <c r="N9" s="166" t="n">
        <f aca="false">G9/100*I9</f>
        <v>45395</v>
      </c>
      <c r="O9" s="167" t="n">
        <f aca="false">SUM(J9:N9)</f>
        <v>1931418</v>
      </c>
      <c r="Q9" s="166" t="n">
        <f aca="false">C9-J9</f>
        <v>450662</v>
      </c>
      <c r="R9" s="166" t="n">
        <f aca="false">D9-K9</f>
        <v>101571</v>
      </c>
      <c r="S9" s="166" t="n">
        <f aca="false">E9-L9</f>
        <v>47924</v>
      </c>
      <c r="T9" s="166" t="n">
        <f aca="false">F9-M9</f>
        <v>54260</v>
      </c>
      <c r="U9" s="166" t="n">
        <f aca="false">G9-N9</f>
        <v>15751</v>
      </c>
      <c r="V9" s="169" t="n">
        <f aca="false">H9-O9</f>
        <v>670168</v>
      </c>
    </row>
    <row r="10" customFormat="false" ht="12.75" hidden="false" customHeight="false" outlineLevel="1" collapsed="false">
      <c r="A10" s="165" t="n">
        <v>560022</v>
      </c>
      <c r="B10" s="165" t="s">
        <v>92</v>
      </c>
      <c r="C10" s="166" t="n">
        <v>1653394</v>
      </c>
      <c r="D10" s="166" t="n">
        <v>342043</v>
      </c>
      <c r="E10" s="166" t="n">
        <v>458346</v>
      </c>
      <c r="F10" s="166" t="n">
        <v>379659</v>
      </c>
      <c r="G10" s="166" t="n">
        <v>70211</v>
      </c>
      <c r="H10" s="167" t="n">
        <v>2903653</v>
      </c>
      <c r="I10" s="168" t="n">
        <v>68.29</v>
      </c>
      <c r="J10" s="166" t="n">
        <f aca="false">C10/100*I10</f>
        <v>1129103</v>
      </c>
      <c r="K10" s="166" t="n">
        <f aca="false">D10/100*I10</f>
        <v>233581</v>
      </c>
      <c r="L10" s="166" t="n">
        <f aca="false">E10/100*I10</f>
        <v>313004</v>
      </c>
      <c r="M10" s="166" t="n">
        <f aca="false">F10/100*I10</f>
        <v>259269</v>
      </c>
      <c r="N10" s="166" t="n">
        <f aca="false">G10/100*I10</f>
        <v>47947</v>
      </c>
      <c r="O10" s="167" t="n">
        <f aca="false">SUM(J10:N10)</f>
        <v>1982904</v>
      </c>
      <c r="Q10" s="166" t="n">
        <f aca="false">C10-J10</f>
        <v>524291</v>
      </c>
      <c r="R10" s="166" t="n">
        <f aca="false">D10-K10</f>
        <v>108462</v>
      </c>
      <c r="S10" s="166" t="n">
        <f aca="false">E10-L10</f>
        <v>145342</v>
      </c>
      <c r="T10" s="166" t="n">
        <f aca="false">F10-M10</f>
        <v>120390</v>
      </c>
      <c r="U10" s="166" t="n">
        <f aca="false">G10-N10</f>
        <v>22264</v>
      </c>
      <c r="V10" s="169" t="n">
        <f aca="false">H10-O10</f>
        <v>920749</v>
      </c>
    </row>
    <row r="11" customFormat="false" ht="12.75" hidden="false" customHeight="false" outlineLevel="1" collapsed="false">
      <c r="A11" s="165" t="n">
        <v>560024</v>
      </c>
      <c r="B11" s="165" t="s">
        <v>93</v>
      </c>
      <c r="C11" s="166" t="n">
        <v>1147505</v>
      </c>
      <c r="D11" s="166" t="n">
        <v>318107</v>
      </c>
      <c r="E11" s="166" t="n">
        <v>217306</v>
      </c>
      <c r="F11" s="166" t="n">
        <v>128815</v>
      </c>
      <c r="G11" s="166" t="n">
        <v>74264</v>
      </c>
      <c r="H11" s="167" t="n">
        <v>1885997</v>
      </c>
      <c r="I11" s="168" t="n">
        <v>98.94</v>
      </c>
      <c r="J11" s="166" t="n">
        <f aca="false">C11/100*I11</f>
        <v>1135341</v>
      </c>
      <c r="K11" s="166" t="n">
        <f aca="false">D11/100*I11</f>
        <v>314735</v>
      </c>
      <c r="L11" s="166" t="n">
        <f aca="false">E11/100*I11</f>
        <v>215003</v>
      </c>
      <c r="M11" s="166" t="n">
        <f aca="false">F11/100*I11</f>
        <v>127450</v>
      </c>
      <c r="N11" s="166" t="n">
        <f aca="false">G11/100*I11</f>
        <v>73477</v>
      </c>
      <c r="O11" s="167" t="n">
        <f aca="false">SUM(J11:N11)</f>
        <v>1866006</v>
      </c>
      <c r="Q11" s="166" t="n">
        <f aca="false">C11-J11</f>
        <v>12164</v>
      </c>
      <c r="R11" s="166" t="n">
        <f aca="false">D11-K11</f>
        <v>3372</v>
      </c>
      <c r="S11" s="166" t="n">
        <f aca="false">E11-L11</f>
        <v>2303</v>
      </c>
      <c r="T11" s="166" t="n">
        <f aca="false">F11-M11</f>
        <v>1365</v>
      </c>
      <c r="U11" s="166" t="n">
        <f aca="false">G11-N11</f>
        <v>787</v>
      </c>
      <c r="V11" s="169" t="n">
        <f aca="false">H11-O11</f>
        <v>19991</v>
      </c>
    </row>
    <row r="12" customFormat="false" ht="12" hidden="false" customHeight="true" outlineLevel="1" collapsed="false">
      <c r="A12" s="165" t="n">
        <v>560026</v>
      </c>
      <c r="B12" s="165" t="s">
        <v>94</v>
      </c>
      <c r="C12" s="166" t="n">
        <v>1465828</v>
      </c>
      <c r="D12" s="166" t="n">
        <v>1140604</v>
      </c>
      <c r="E12" s="166" t="n">
        <v>294525</v>
      </c>
      <c r="F12" s="166" t="n">
        <v>453204</v>
      </c>
      <c r="G12" s="166" t="n">
        <v>88487</v>
      </c>
      <c r="H12" s="167" t="n">
        <v>3442648</v>
      </c>
      <c r="I12" s="168" t="n">
        <v>91.06</v>
      </c>
      <c r="J12" s="166" t="n">
        <f aca="false">C12/100*I12</f>
        <v>1334783</v>
      </c>
      <c r="K12" s="166" t="n">
        <f aca="false">D12/100*I12</f>
        <v>1038634</v>
      </c>
      <c r="L12" s="166" t="n">
        <f aca="false">E12/100*I12</f>
        <v>268194</v>
      </c>
      <c r="M12" s="166" t="n">
        <f aca="false">F12/100*I12</f>
        <v>412688</v>
      </c>
      <c r="N12" s="166" t="n">
        <f aca="false">G12/100*I12</f>
        <v>80576</v>
      </c>
      <c r="O12" s="167" t="n">
        <f aca="false">SUM(J12:N12)</f>
        <v>3134875</v>
      </c>
      <c r="Q12" s="166" t="n">
        <f aca="false">C12-J12</f>
        <v>131045</v>
      </c>
      <c r="R12" s="166" t="n">
        <f aca="false">D12-K12</f>
        <v>101970</v>
      </c>
      <c r="S12" s="166" t="n">
        <f aca="false">E12-L12</f>
        <v>26331</v>
      </c>
      <c r="T12" s="166" t="n">
        <f aca="false">F12-M12</f>
        <v>40516</v>
      </c>
      <c r="U12" s="166" t="n">
        <f aca="false">G12-N12</f>
        <v>7911</v>
      </c>
      <c r="V12" s="169" t="n">
        <f aca="false">H12-O12</f>
        <v>307773</v>
      </c>
    </row>
    <row r="13" customFormat="false" ht="12.75" hidden="false" customHeight="false" outlineLevel="1" collapsed="false">
      <c r="A13" s="165" t="n">
        <v>560032</v>
      </c>
      <c r="B13" s="165" t="s">
        <v>95</v>
      </c>
      <c r="C13" s="166" t="n">
        <v>85172</v>
      </c>
      <c r="D13" s="166" t="n">
        <v>282380</v>
      </c>
      <c r="E13" s="166" t="n">
        <v>142905</v>
      </c>
      <c r="F13" s="166" t="n">
        <v>62685</v>
      </c>
      <c r="G13" s="166" t="n">
        <v>9765</v>
      </c>
      <c r="H13" s="167" t="n">
        <v>582907</v>
      </c>
      <c r="I13" s="168" t="n">
        <v>86.53</v>
      </c>
      <c r="J13" s="166" t="n">
        <f aca="false">C13/100*I13</f>
        <v>73699</v>
      </c>
      <c r="K13" s="166" t="n">
        <f aca="false">D13/100*I13</f>
        <v>244343</v>
      </c>
      <c r="L13" s="166" t="n">
        <f aca="false">E13/100*I13</f>
        <v>123656</v>
      </c>
      <c r="M13" s="166" t="n">
        <f aca="false">F13/100*I13</f>
        <v>54241</v>
      </c>
      <c r="N13" s="166" t="n">
        <f aca="false">G13/100*I13</f>
        <v>8450</v>
      </c>
      <c r="O13" s="167" t="n">
        <f aca="false">SUM(J13:N13)</f>
        <v>504389</v>
      </c>
      <c r="Q13" s="166" t="n">
        <f aca="false">C13-J13</f>
        <v>11473</v>
      </c>
      <c r="R13" s="166" t="n">
        <f aca="false">D13-K13</f>
        <v>38037</v>
      </c>
      <c r="S13" s="166" t="n">
        <f aca="false">E13-L13</f>
        <v>19249</v>
      </c>
      <c r="T13" s="166" t="n">
        <f aca="false">F13-M13</f>
        <v>8444</v>
      </c>
      <c r="U13" s="166" t="n">
        <f aca="false">G13-N13</f>
        <v>1315</v>
      </c>
      <c r="V13" s="169" t="n">
        <f aca="false">H13-O13</f>
        <v>78518</v>
      </c>
    </row>
    <row r="14" customFormat="false" ht="12.75" hidden="false" customHeight="false" outlineLevel="1" collapsed="false">
      <c r="A14" s="165" t="n">
        <v>560033</v>
      </c>
      <c r="B14" s="165" t="s">
        <v>96</v>
      </c>
      <c r="C14" s="166" t="n">
        <v>195199</v>
      </c>
      <c r="D14" s="166" t="n">
        <v>378710</v>
      </c>
      <c r="E14" s="166" t="n">
        <v>196895</v>
      </c>
      <c r="F14" s="166" t="n">
        <v>64716</v>
      </c>
      <c r="G14" s="166" t="n">
        <v>31750</v>
      </c>
      <c r="H14" s="167" t="n">
        <v>867270</v>
      </c>
      <c r="I14" s="168" t="n">
        <v>86.71</v>
      </c>
      <c r="J14" s="166" t="n">
        <f aca="false">C14/100*I14</f>
        <v>169257</v>
      </c>
      <c r="K14" s="166" t="n">
        <f aca="false">D14/100*I14</f>
        <v>328379</v>
      </c>
      <c r="L14" s="166" t="n">
        <f aca="false">E14/100*I14</f>
        <v>170728</v>
      </c>
      <c r="M14" s="166" t="n">
        <f aca="false">F14/100*I14</f>
        <v>56115</v>
      </c>
      <c r="N14" s="166" t="n">
        <f aca="false">G14/100*I14</f>
        <v>27530</v>
      </c>
      <c r="O14" s="167" t="n">
        <f aca="false">SUM(J14:N14)</f>
        <v>752009</v>
      </c>
      <c r="Q14" s="166" t="n">
        <f aca="false">C14-J14</f>
        <v>25942</v>
      </c>
      <c r="R14" s="166" t="n">
        <f aca="false">D14-K14</f>
        <v>50331</v>
      </c>
      <c r="S14" s="166" t="n">
        <f aca="false">E14-L14</f>
        <v>26167</v>
      </c>
      <c r="T14" s="166" t="n">
        <f aca="false">F14-M14</f>
        <v>8601</v>
      </c>
      <c r="U14" s="166" t="n">
        <f aca="false">G14-N14</f>
        <v>4220</v>
      </c>
      <c r="V14" s="169" t="n">
        <f aca="false">H14-O14</f>
        <v>115261</v>
      </c>
    </row>
    <row r="15" customFormat="false" ht="12.75" hidden="false" customHeight="false" outlineLevel="1" collapsed="false">
      <c r="A15" s="165" t="n">
        <v>560034</v>
      </c>
      <c r="B15" s="165" t="s">
        <v>97</v>
      </c>
      <c r="C15" s="166" t="n">
        <v>130875</v>
      </c>
      <c r="D15" s="166" t="n">
        <v>602108</v>
      </c>
      <c r="E15" s="166" t="n">
        <v>250117</v>
      </c>
      <c r="F15" s="166" t="n">
        <v>118954</v>
      </c>
      <c r="G15" s="166" t="n">
        <v>20035</v>
      </c>
      <c r="H15" s="167" t="n">
        <v>1122089</v>
      </c>
      <c r="I15" s="168" t="n">
        <v>96.59</v>
      </c>
      <c r="J15" s="166" t="n">
        <f aca="false">C15/100*I15</f>
        <v>126412</v>
      </c>
      <c r="K15" s="166" t="n">
        <f aca="false">D15/100*I15</f>
        <v>581576</v>
      </c>
      <c r="L15" s="166" t="n">
        <f aca="false">E15/100*I15</f>
        <v>241588</v>
      </c>
      <c r="M15" s="166" t="n">
        <f aca="false">F15/100*I15</f>
        <v>114898</v>
      </c>
      <c r="N15" s="166" t="n">
        <f aca="false">G15/100*I15</f>
        <v>19352</v>
      </c>
      <c r="O15" s="167" t="n">
        <f aca="false">SUM(J15:N15)</f>
        <v>1083826</v>
      </c>
      <c r="Q15" s="166" t="n">
        <f aca="false">C15-J15</f>
        <v>4463</v>
      </c>
      <c r="R15" s="166" t="n">
        <f aca="false">D15-K15</f>
        <v>20532</v>
      </c>
      <c r="S15" s="166" t="n">
        <f aca="false">E15-L15</f>
        <v>8529</v>
      </c>
      <c r="T15" s="166" t="n">
        <f aca="false">F15-M15</f>
        <v>4056</v>
      </c>
      <c r="U15" s="166" t="n">
        <f aca="false">G15-N15</f>
        <v>683</v>
      </c>
      <c r="V15" s="169" t="n">
        <f aca="false">H15-O15</f>
        <v>38263</v>
      </c>
    </row>
    <row r="16" customFormat="false" ht="12.75" hidden="false" customHeight="false" outlineLevel="1" collapsed="false">
      <c r="A16" s="165" t="n">
        <v>560035</v>
      </c>
      <c r="B16" s="165" t="s">
        <v>98</v>
      </c>
      <c r="C16" s="166" t="n">
        <v>345041</v>
      </c>
      <c r="D16" s="166" t="n">
        <v>743058</v>
      </c>
      <c r="E16" s="166" t="n">
        <v>326376</v>
      </c>
      <c r="F16" s="166" t="n">
        <v>108424</v>
      </c>
      <c r="G16" s="166" t="n">
        <v>24539</v>
      </c>
      <c r="H16" s="167" t="n">
        <v>1547438</v>
      </c>
      <c r="I16" s="168" t="n">
        <v>75.18</v>
      </c>
      <c r="J16" s="166" t="n">
        <f aca="false">C16/100*I16</f>
        <v>259402</v>
      </c>
      <c r="K16" s="166" t="n">
        <f aca="false">D16/100*I16</f>
        <v>558631</v>
      </c>
      <c r="L16" s="166" t="n">
        <f aca="false">E16/100*I16</f>
        <v>245369</v>
      </c>
      <c r="M16" s="166" t="n">
        <f aca="false">F16/100*I16</f>
        <v>81513</v>
      </c>
      <c r="N16" s="166" t="n">
        <f aca="false">G16/100*I16</f>
        <v>18448</v>
      </c>
      <c r="O16" s="167" t="n">
        <f aca="false">SUM(J16:N16)</f>
        <v>1163363</v>
      </c>
      <c r="Q16" s="166" t="n">
        <f aca="false">C16-J16</f>
        <v>85639</v>
      </c>
      <c r="R16" s="166" t="n">
        <f aca="false">D16-K16</f>
        <v>184427</v>
      </c>
      <c r="S16" s="166" t="n">
        <f aca="false">E16-L16</f>
        <v>81007</v>
      </c>
      <c r="T16" s="166" t="n">
        <f aca="false">F16-M16</f>
        <v>26911</v>
      </c>
      <c r="U16" s="166" t="n">
        <f aca="false">G16-N16</f>
        <v>6091</v>
      </c>
      <c r="V16" s="169" t="n">
        <f aca="false">H16-O16</f>
        <v>384075</v>
      </c>
    </row>
    <row r="17" customFormat="false" ht="12.75" hidden="false" customHeight="false" outlineLevel="1" collapsed="false">
      <c r="A17" s="165" t="n">
        <v>560036</v>
      </c>
      <c r="B17" s="165" t="s">
        <v>99</v>
      </c>
      <c r="C17" s="166" t="n">
        <v>260158</v>
      </c>
      <c r="D17" s="166" t="n">
        <v>1356316</v>
      </c>
      <c r="E17" s="166" t="n">
        <v>496331</v>
      </c>
      <c r="F17" s="166" t="n">
        <v>97582</v>
      </c>
      <c r="G17" s="166" t="n">
        <v>37493</v>
      </c>
      <c r="H17" s="167" t="n">
        <v>2247880</v>
      </c>
      <c r="I17" s="168" t="n">
        <v>88.65</v>
      </c>
      <c r="J17" s="166" t="n">
        <f aca="false">C17/100*I17</f>
        <v>230630</v>
      </c>
      <c r="K17" s="166" t="n">
        <f aca="false">D17/100*I17</f>
        <v>1202374</v>
      </c>
      <c r="L17" s="166" t="n">
        <f aca="false">E17/100*I17</f>
        <v>439997</v>
      </c>
      <c r="M17" s="166" t="n">
        <f aca="false">F17/100*I17</f>
        <v>86506</v>
      </c>
      <c r="N17" s="166" t="n">
        <f aca="false">G17/100*I17</f>
        <v>33238</v>
      </c>
      <c r="O17" s="167" t="n">
        <f aca="false">SUM(J17:N17)</f>
        <v>1992745</v>
      </c>
      <c r="Q17" s="166" t="n">
        <f aca="false">C17-J17</f>
        <v>29528</v>
      </c>
      <c r="R17" s="166" t="n">
        <f aca="false">D17-K17</f>
        <v>153942</v>
      </c>
      <c r="S17" s="166" t="n">
        <f aca="false">E17-L17</f>
        <v>56334</v>
      </c>
      <c r="T17" s="166" t="n">
        <f aca="false">F17-M17</f>
        <v>11076</v>
      </c>
      <c r="U17" s="166" t="n">
        <f aca="false">G17-N17</f>
        <v>4255</v>
      </c>
      <c r="V17" s="169" t="n">
        <f aca="false">H17-O17</f>
        <v>255135</v>
      </c>
    </row>
    <row r="18" customFormat="false" ht="12.75" hidden="false" customHeight="false" outlineLevel="1" collapsed="false">
      <c r="A18" s="165" t="n">
        <v>560041</v>
      </c>
      <c r="B18" s="165" t="s">
        <v>101</v>
      </c>
      <c r="C18" s="166" t="n">
        <v>22657</v>
      </c>
      <c r="D18" s="166" t="n">
        <v>381642</v>
      </c>
      <c r="E18" s="166" t="n">
        <v>175952</v>
      </c>
      <c r="F18" s="166" t="n">
        <v>308477</v>
      </c>
      <c r="G18" s="166" t="n">
        <v>1906</v>
      </c>
      <c r="H18" s="167" t="n">
        <v>890634</v>
      </c>
      <c r="I18" s="168" t="n">
        <v>79.71</v>
      </c>
      <c r="J18" s="166" t="n">
        <f aca="false">C18/100*I18</f>
        <v>18060</v>
      </c>
      <c r="K18" s="166" t="n">
        <f aca="false">D18/100*I18</f>
        <v>304207</v>
      </c>
      <c r="L18" s="166" t="n">
        <f aca="false">E18/100*I18</f>
        <v>140251</v>
      </c>
      <c r="M18" s="166" t="n">
        <f aca="false">F18/100*I18</f>
        <v>245887</v>
      </c>
      <c r="N18" s="166" t="n">
        <f aca="false">G18/100*I18</f>
        <v>1519</v>
      </c>
      <c r="O18" s="167" t="n">
        <f aca="false">SUM(J18:N18)</f>
        <v>709924</v>
      </c>
      <c r="Q18" s="166" t="n">
        <f aca="false">C18-J18</f>
        <v>4597</v>
      </c>
      <c r="R18" s="166" t="n">
        <f aca="false">D18-K18</f>
        <v>77435</v>
      </c>
      <c r="S18" s="166" t="n">
        <f aca="false">E18-L18</f>
        <v>35701</v>
      </c>
      <c r="T18" s="166" t="n">
        <f aca="false">F18-M18</f>
        <v>62590</v>
      </c>
      <c r="U18" s="166" t="n">
        <f aca="false">G18-N18</f>
        <v>387</v>
      </c>
      <c r="V18" s="169" t="n">
        <f aca="false">H18-O18</f>
        <v>180710</v>
      </c>
    </row>
    <row r="19" customFormat="false" ht="12.75" hidden="false" customHeight="false" outlineLevel="1" collapsed="false">
      <c r="A19" s="165" t="n">
        <v>560043</v>
      </c>
      <c r="B19" s="165" t="s">
        <v>102</v>
      </c>
      <c r="C19" s="166" t="n">
        <v>624405</v>
      </c>
      <c r="D19" s="166" t="n">
        <v>9710</v>
      </c>
      <c r="E19" s="166" t="n">
        <v>62292</v>
      </c>
      <c r="F19" s="166" t="n">
        <v>25720</v>
      </c>
      <c r="G19" s="166" t="n">
        <v>742</v>
      </c>
      <c r="H19" s="167" t="n">
        <v>722869</v>
      </c>
      <c r="I19" s="168" t="n">
        <v>77.12</v>
      </c>
      <c r="J19" s="166" t="n">
        <f aca="false">C19/100*I19</f>
        <v>481541</v>
      </c>
      <c r="K19" s="166" t="n">
        <f aca="false">D19/100*I19</f>
        <v>7488</v>
      </c>
      <c r="L19" s="166" t="n">
        <f aca="false">E19/100*I19</f>
        <v>48040</v>
      </c>
      <c r="M19" s="166" t="n">
        <f aca="false">F19/100*I19</f>
        <v>19835</v>
      </c>
      <c r="N19" s="166" t="n">
        <f aca="false">G19/100*I19</f>
        <v>572</v>
      </c>
      <c r="O19" s="167" t="n">
        <f aca="false">SUM(J19:N19)</f>
        <v>557476</v>
      </c>
      <c r="Q19" s="166" t="n">
        <f aca="false">C19-J19</f>
        <v>142864</v>
      </c>
      <c r="R19" s="166" t="n">
        <f aca="false">D19-K19</f>
        <v>2222</v>
      </c>
      <c r="S19" s="166" t="n">
        <f aca="false">E19-L19</f>
        <v>14252</v>
      </c>
      <c r="T19" s="166" t="n">
        <f aca="false">F19-M19</f>
        <v>5885</v>
      </c>
      <c r="U19" s="166" t="n">
        <f aca="false">G19-N19</f>
        <v>170</v>
      </c>
      <c r="V19" s="169" t="n">
        <f aca="false">H19-O19</f>
        <v>165393</v>
      </c>
    </row>
    <row r="20" customFormat="false" ht="12.75" hidden="false" customHeight="false" outlineLevel="1" collapsed="false">
      <c r="A20" s="165" t="n">
        <v>560045</v>
      </c>
      <c r="B20" s="165" t="s">
        <v>103</v>
      </c>
      <c r="C20" s="166" t="n">
        <v>31421</v>
      </c>
      <c r="D20" s="166" t="n">
        <v>294003</v>
      </c>
      <c r="E20" s="166" t="n">
        <v>68655</v>
      </c>
      <c r="F20" s="166" t="n">
        <v>2391</v>
      </c>
      <c r="G20" s="166" t="n">
        <v>265699</v>
      </c>
      <c r="H20" s="167" t="n">
        <v>662169</v>
      </c>
      <c r="I20" s="168" t="n">
        <v>83.65</v>
      </c>
      <c r="J20" s="166" t="n">
        <f aca="false">C20/100*I20</f>
        <v>26284</v>
      </c>
      <c r="K20" s="166" t="n">
        <f aca="false">D20/100*I20</f>
        <v>245934</v>
      </c>
      <c r="L20" s="166" t="n">
        <f aca="false">E20/100*I20</f>
        <v>57430</v>
      </c>
      <c r="M20" s="166" t="n">
        <f aca="false">F20/100*I20</f>
        <v>2000</v>
      </c>
      <c r="N20" s="166" t="n">
        <f aca="false">G20/100*I20</f>
        <v>222257</v>
      </c>
      <c r="O20" s="167" t="n">
        <f aca="false">SUM(J20:N20)</f>
        <v>553905</v>
      </c>
      <c r="Q20" s="166" t="n">
        <f aca="false">C20-J20</f>
        <v>5137</v>
      </c>
      <c r="R20" s="166" t="n">
        <f aca="false">D20-K20</f>
        <v>48069</v>
      </c>
      <c r="S20" s="166" t="n">
        <f aca="false">E20-L20</f>
        <v>11225</v>
      </c>
      <c r="T20" s="166" t="n">
        <f aca="false">F20-M20</f>
        <v>391</v>
      </c>
      <c r="U20" s="166" t="n">
        <f aca="false">G20-N20</f>
        <v>43442</v>
      </c>
      <c r="V20" s="169" t="n">
        <f aca="false">H20-O20</f>
        <v>108264</v>
      </c>
    </row>
    <row r="21" customFormat="false" ht="12.75" hidden="false" customHeight="false" outlineLevel="1" collapsed="false">
      <c r="A21" s="165" t="n">
        <v>560047</v>
      </c>
      <c r="B21" s="165" t="s">
        <v>104</v>
      </c>
      <c r="C21" s="166" t="n">
        <v>70631</v>
      </c>
      <c r="D21" s="166" t="n">
        <v>468909</v>
      </c>
      <c r="E21" s="166" t="n">
        <v>127710</v>
      </c>
      <c r="F21" s="166" t="n">
        <v>2424</v>
      </c>
      <c r="G21" s="166" t="n">
        <v>553903</v>
      </c>
      <c r="H21" s="167" t="n">
        <v>1223577</v>
      </c>
      <c r="I21" s="168" t="n">
        <v>49.29</v>
      </c>
      <c r="J21" s="166" t="n">
        <f aca="false">C21/100*I21</f>
        <v>34814</v>
      </c>
      <c r="K21" s="166" t="n">
        <f aca="false">D21/100*I21</f>
        <v>231125</v>
      </c>
      <c r="L21" s="166" t="n">
        <f aca="false">E21/100*I21</f>
        <v>62948</v>
      </c>
      <c r="M21" s="166" t="n">
        <f aca="false">F21/100*I21</f>
        <v>1195</v>
      </c>
      <c r="N21" s="166" t="n">
        <f aca="false">G21/100*I21</f>
        <v>273019</v>
      </c>
      <c r="O21" s="167" t="n">
        <f aca="false">SUM(J21:N21)</f>
        <v>603101</v>
      </c>
      <c r="Q21" s="166" t="n">
        <f aca="false">C21-J21</f>
        <v>35817</v>
      </c>
      <c r="R21" s="166" t="n">
        <f aca="false">D21-K21</f>
        <v>237784</v>
      </c>
      <c r="S21" s="166" t="n">
        <f aca="false">E21-L21</f>
        <v>64762</v>
      </c>
      <c r="T21" s="166" t="n">
        <f aca="false">F21-M21</f>
        <v>1229</v>
      </c>
      <c r="U21" s="166" t="n">
        <f aca="false">G21-N21</f>
        <v>280884</v>
      </c>
      <c r="V21" s="169" t="n">
        <f aca="false">H21-O21</f>
        <v>620476</v>
      </c>
    </row>
    <row r="22" customFormat="false" ht="12.75" hidden="false" customHeight="false" outlineLevel="1" collapsed="false">
      <c r="A22" s="165" t="n">
        <v>560049</v>
      </c>
      <c r="B22" s="165" t="s">
        <v>105</v>
      </c>
      <c r="C22" s="166" t="n">
        <v>424984</v>
      </c>
      <c r="D22" s="166" t="n">
        <v>265257</v>
      </c>
      <c r="E22" s="166" t="n">
        <v>101229</v>
      </c>
      <c r="F22" s="166" t="n">
        <v>20125</v>
      </c>
      <c r="G22" s="166" t="n">
        <v>700993</v>
      </c>
      <c r="H22" s="167" t="n">
        <v>1512588</v>
      </c>
      <c r="I22" s="168" t="n">
        <v>76.18</v>
      </c>
      <c r="J22" s="166" t="n">
        <f aca="false">C22/100*I22</f>
        <v>323753</v>
      </c>
      <c r="K22" s="166" t="n">
        <f aca="false">D22/100*I22</f>
        <v>202073</v>
      </c>
      <c r="L22" s="166" t="n">
        <f aca="false">E22/100*I22</f>
        <v>77116</v>
      </c>
      <c r="M22" s="166" t="n">
        <f aca="false">F22/100*I22</f>
        <v>15331</v>
      </c>
      <c r="N22" s="166" t="n">
        <f aca="false">G22/100*I22</f>
        <v>534016</v>
      </c>
      <c r="O22" s="167" t="n">
        <f aca="false">SUM(J22:N22)</f>
        <v>1152289</v>
      </c>
      <c r="Q22" s="166" t="n">
        <f aca="false">C22-J22</f>
        <v>101231</v>
      </c>
      <c r="R22" s="166" t="n">
        <f aca="false">D22-K22</f>
        <v>63184</v>
      </c>
      <c r="S22" s="166" t="n">
        <f aca="false">E22-L22</f>
        <v>24113</v>
      </c>
      <c r="T22" s="166" t="n">
        <f aca="false">F22-M22</f>
        <v>4794</v>
      </c>
      <c r="U22" s="166" t="n">
        <f aca="false">G22-N22</f>
        <v>166977</v>
      </c>
      <c r="V22" s="169" t="n">
        <f aca="false">H22-O22</f>
        <v>360299</v>
      </c>
    </row>
    <row r="23" customFormat="false" ht="12.75" hidden="false" customHeight="false" outlineLevel="1" collapsed="false">
      <c r="A23" s="165" t="n">
        <v>560050</v>
      </c>
      <c r="B23" s="165" t="s">
        <v>106</v>
      </c>
      <c r="C23" s="166" t="n">
        <v>148033</v>
      </c>
      <c r="D23" s="166" t="n">
        <v>397270</v>
      </c>
      <c r="E23" s="166" t="n">
        <v>44607</v>
      </c>
      <c r="F23" s="166" t="n">
        <v>7779</v>
      </c>
      <c r="G23" s="166" t="n">
        <v>247233</v>
      </c>
      <c r="H23" s="167" t="n">
        <v>844922</v>
      </c>
      <c r="I23" s="168" t="n">
        <v>87.65</v>
      </c>
      <c r="J23" s="166" t="n">
        <f aca="false">C23/100*I23</f>
        <v>129751</v>
      </c>
      <c r="K23" s="166" t="n">
        <f aca="false">D23/100*I23</f>
        <v>348207</v>
      </c>
      <c r="L23" s="166" t="n">
        <f aca="false">E23/100*I23</f>
        <v>39098</v>
      </c>
      <c r="M23" s="166" t="n">
        <f aca="false">F23/100*I23</f>
        <v>6818</v>
      </c>
      <c r="N23" s="166" t="n">
        <f aca="false">G23/100*I23</f>
        <v>216700</v>
      </c>
      <c r="O23" s="167" t="n">
        <f aca="false">SUM(J23:N23)</f>
        <v>740574</v>
      </c>
      <c r="Q23" s="166" t="n">
        <f aca="false">C23-J23</f>
        <v>18282</v>
      </c>
      <c r="R23" s="166" t="n">
        <f aca="false">D23-K23</f>
        <v>49063</v>
      </c>
      <c r="S23" s="166" t="n">
        <f aca="false">E23-L23</f>
        <v>5509</v>
      </c>
      <c r="T23" s="166" t="n">
        <f aca="false">F23-M23</f>
        <v>961</v>
      </c>
      <c r="U23" s="166" t="n">
        <f aca="false">G23-N23</f>
        <v>30533</v>
      </c>
      <c r="V23" s="169" t="n">
        <f aca="false">H23-O23</f>
        <v>104348</v>
      </c>
    </row>
    <row r="24" customFormat="false" ht="12.75" hidden="false" customHeight="false" outlineLevel="1" collapsed="false">
      <c r="A24" s="165" t="n">
        <v>560051</v>
      </c>
      <c r="B24" s="165" t="s">
        <v>107</v>
      </c>
      <c r="C24" s="166" t="n">
        <v>234513</v>
      </c>
      <c r="D24" s="166" t="n">
        <v>118350</v>
      </c>
      <c r="E24" s="166" t="n">
        <v>44797</v>
      </c>
      <c r="F24" s="166" t="n">
        <v>23311</v>
      </c>
      <c r="G24" s="166" t="n">
        <v>541616</v>
      </c>
      <c r="H24" s="167" t="n">
        <v>962587</v>
      </c>
      <c r="I24" s="168" t="n">
        <v>80.65</v>
      </c>
      <c r="J24" s="166" t="n">
        <f aca="false">C24/100*I24</f>
        <v>189135</v>
      </c>
      <c r="K24" s="166" t="n">
        <f aca="false">D24/100*I24</f>
        <v>95449</v>
      </c>
      <c r="L24" s="166" t="n">
        <f aca="false">E24/100*I24</f>
        <v>36129</v>
      </c>
      <c r="M24" s="166" t="n">
        <f aca="false">F24/100*I24</f>
        <v>18800</v>
      </c>
      <c r="N24" s="166" t="n">
        <f aca="false">G24/100*I24</f>
        <v>436813</v>
      </c>
      <c r="O24" s="167" t="n">
        <f aca="false">SUM(J24:N24)</f>
        <v>776326</v>
      </c>
      <c r="Q24" s="166" t="n">
        <f aca="false">C24-J24</f>
        <v>45378</v>
      </c>
      <c r="R24" s="166" t="n">
        <f aca="false">D24-K24</f>
        <v>22901</v>
      </c>
      <c r="S24" s="166" t="n">
        <f aca="false">E24-L24</f>
        <v>8668</v>
      </c>
      <c r="T24" s="166" t="n">
        <f aca="false">F24-M24</f>
        <v>4511</v>
      </c>
      <c r="U24" s="166" t="n">
        <f aca="false">G24-N24</f>
        <v>104803</v>
      </c>
      <c r="V24" s="169" t="n">
        <f aca="false">H24-O24</f>
        <v>186261</v>
      </c>
    </row>
    <row r="25" customFormat="false" ht="12.75" hidden="false" customHeight="false" outlineLevel="1" collapsed="false">
      <c r="A25" s="165" t="n">
        <v>560052</v>
      </c>
      <c r="B25" s="165" t="s">
        <v>108</v>
      </c>
      <c r="C25" s="166" t="n">
        <v>1559</v>
      </c>
      <c r="D25" s="166" t="n">
        <v>3564</v>
      </c>
      <c r="E25" s="166" t="n">
        <v>240677</v>
      </c>
      <c r="F25" s="166" t="n">
        <v>2677</v>
      </c>
      <c r="G25" s="166" t="n">
        <v>457684</v>
      </c>
      <c r="H25" s="167" t="n">
        <v>706161</v>
      </c>
      <c r="I25" s="168" t="n">
        <v>76.82</v>
      </c>
      <c r="J25" s="166" t="n">
        <f aca="false">C25/100*I25</f>
        <v>1198</v>
      </c>
      <c r="K25" s="166" t="n">
        <f aca="false">D25/100*I25</f>
        <v>2738</v>
      </c>
      <c r="L25" s="166" t="n">
        <f aca="false">E25/100*I25</f>
        <v>184888</v>
      </c>
      <c r="M25" s="166" t="n">
        <f aca="false">F25/100*I25</f>
        <v>2056</v>
      </c>
      <c r="N25" s="166" t="n">
        <f aca="false">G25/100*I25</f>
        <v>351593</v>
      </c>
      <c r="O25" s="167" t="n">
        <f aca="false">SUM(J25:N25)</f>
        <v>542473</v>
      </c>
      <c r="Q25" s="166" t="n">
        <f aca="false">C25-J25</f>
        <v>361</v>
      </c>
      <c r="R25" s="166" t="n">
        <f aca="false">D25-K25</f>
        <v>826</v>
      </c>
      <c r="S25" s="166" t="n">
        <f aca="false">E25-L25</f>
        <v>55789</v>
      </c>
      <c r="T25" s="166" t="n">
        <f aca="false">F25-M25</f>
        <v>621</v>
      </c>
      <c r="U25" s="166" t="n">
        <f aca="false">G25-N25</f>
        <v>106091</v>
      </c>
      <c r="V25" s="169" t="n">
        <f aca="false">H25-O25</f>
        <v>163688</v>
      </c>
    </row>
    <row r="26" customFormat="false" ht="12.75" hidden="false" customHeight="false" outlineLevel="1" collapsed="false">
      <c r="A26" s="165" t="n">
        <v>560053</v>
      </c>
      <c r="B26" s="165" t="s">
        <v>109</v>
      </c>
      <c r="C26" s="166" t="n">
        <v>9417</v>
      </c>
      <c r="D26" s="166" t="n">
        <v>679258</v>
      </c>
      <c r="E26" s="166" t="n">
        <v>60353</v>
      </c>
      <c r="F26" s="166" t="n">
        <v>2999</v>
      </c>
      <c r="G26" s="166" t="n">
        <v>1398</v>
      </c>
      <c r="H26" s="167" t="n">
        <v>753425</v>
      </c>
      <c r="I26" s="168" t="n">
        <v>70.47</v>
      </c>
      <c r="J26" s="166" t="n">
        <f aca="false">C26/100*I26</f>
        <v>6636</v>
      </c>
      <c r="K26" s="166" t="n">
        <f aca="false">D26/100*I26</f>
        <v>478673</v>
      </c>
      <c r="L26" s="166" t="n">
        <f aca="false">E26/100*I26</f>
        <v>42531</v>
      </c>
      <c r="M26" s="166" t="n">
        <f aca="false">F26/100*I26</f>
        <v>2113</v>
      </c>
      <c r="N26" s="166" t="n">
        <f aca="false">G26/100*I26</f>
        <v>985</v>
      </c>
      <c r="O26" s="167" t="n">
        <f aca="false">SUM(J26:N26)</f>
        <v>530938</v>
      </c>
      <c r="Q26" s="166" t="n">
        <f aca="false">C26-J26</f>
        <v>2781</v>
      </c>
      <c r="R26" s="166" t="n">
        <f aca="false">D26-K26</f>
        <v>200585</v>
      </c>
      <c r="S26" s="166" t="n">
        <f aca="false">E26-L26</f>
        <v>17822</v>
      </c>
      <c r="T26" s="166" t="n">
        <f aca="false">F26-M26</f>
        <v>886</v>
      </c>
      <c r="U26" s="166" t="n">
        <f aca="false">G26-N26</f>
        <v>413</v>
      </c>
      <c r="V26" s="169" t="n">
        <f aca="false">H26-O26</f>
        <v>222487</v>
      </c>
    </row>
    <row r="27" customFormat="false" ht="12.75" hidden="false" customHeight="false" outlineLevel="1" collapsed="false">
      <c r="A27" s="165" t="n">
        <v>560054</v>
      </c>
      <c r="B27" s="165" t="s">
        <v>110</v>
      </c>
      <c r="C27" s="166" t="n">
        <v>10198</v>
      </c>
      <c r="D27" s="166" t="n">
        <v>4271</v>
      </c>
      <c r="E27" s="166" t="n">
        <v>305296</v>
      </c>
      <c r="F27" s="166" t="n">
        <v>295101</v>
      </c>
      <c r="G27" s="166" t="n">
        <v>40912</v>
      </c>
      <c r="H27" s="167" t="n">
        <v>655778</v>
      </c>
      <c r="I27" s="168" t="n">
        <v>72.47</v>
      </c>
      <c r="J27" s="166" t="n">
        <f aca="false">C27/100*I27</f>
        <v>7390</v>
      </c>
      <c r="K27" s="166" t="n">
        <f aca="false">D27/100*I27</f>
        <v>3095</v>
      </c>
      <c r="L27" s="166" t="n">
        <f aca="false">E27/100*I27</f>
        <v>221248</v>
      </c>
      <c r="M27" s="166" t="n">
        <f aca="false">F27/100*I27</f>
        <v>213860</v>
      </c>
      <c r="N27" s="166" t="n">
        <f aca="false">G27/100*I27</f>
        <v>29649</v>
      </c>
      <c r="O27" s="167" t="n">
        <f aca="false">SUM(J27:N27)</f>
        <v>475242</v>
      </c>
      <c r="Q27" s="166" t="n">
        <f aca="false">C27-J27</f>
        <v>2808</v>
      </c>
      <c r="R27" s="166" t="n">
        <f aca="false">D27-K27</f>
        <v>1176</v>
      </c>
      <c r="S27" s="166" t="n">
        <f aca="false">E27-L27</f>
        <v>84048</v>
      </c>
      <c r="T27" s="166" t="n">
        <f aca="false">F27-M27</f>
        <v>81241</v>
      </c>
      <c r="U27" s="166" t="n">
        <f aca="false">G27-N27</f>
        <v>11263</v>
      </c>
      <c r="V27" s="169" t="n">
        <f aca="false">H27-O27</f>
        <v>180536</v>
      </c>
    </row>
    <row r="28" customFormat="false" ht="12.75" hidden="false" customHeight="false" outlineLevel="1" collapsed="false">
      <c r="A28" s="165" t="n">
        <v>560055</v>
      </c>
      <c r="B28" s="165" t="s">
        <v>111</v>
      </c>
      <c r="C28" s="166" t="n">
        <v>8266</v>
      </c>
      <c r="D28" s="166" t="n">
        <v>4081</v>
      </c>
      <c r="E28" s="166" t="n">
        <v>254192</v>
      </c>
      <c r="F28" s="166" t="n">
        <v>111754</v>
      </c>
      <c r="G28" s="166" t="n">
        <v>2557</v>
      </c>
      <c r="H28" s="167" t="n">
        <v>380850</v>
      </c>
      <c r="I28" s="168" t="n">
        <v>84.41</v>
      </c>
      <c r="J28" s="166" t="n">
        <f aca="false">C28/100*I28</f>
        <v>6977</v>
      </c>
      <c r="K28" s="166" t="n">
        <f aca="false">D28/100*I28</f>
        <v>3445</v>
      </c>
      <c r="L28" s="166" t="n">
        <f aca="false">E28/100*I28</f>
        <v>214563</v>
      </c>
      <c r="M28" s="166" t="n">
        <f aca="false">F28/100*I28</f>
        <v>94332</v>
      </c>
      <c r="N28" s="166" t="n">
        <f aca="false">G28/100*I28</f>
        <v>2158</v>
      </c>
      <c r="O28" s="167" t="n">
        <f aca="false">SUM(J28:N28)</f>
        <v>321475</v>
      </c>
      <c r="Q28" s="166" t="n">
        <f aca="false">C28-J28</f>
        <v>1289</v>
      </c>
      <c r="R28" s="166" t="n">
        <f aca="false">D28-K28</f>
        <v>636</v>
      </c>
      <c r="S28" s="166" t="n">
        <f aca="false">E28-L28</f>
        <v>39629</v>
      </c>
      <c r="T28" s="166" t="n">
        <f aca="false">F28-M28</f>
        <v>17422</v>
      </c>
      <c r="U28" s="166" t="n">
        <f aca="false">G28-N28</f>
        <v>399</v>
      </c>
      <c r="V28" s="169" t="n">
        <f aca="false">H28-O28</f>
        <v>59375</v>
      </c>
    </row>
    <row r="29" customFormat="false" ht="12.75" hidden="false" customHeight="false" outlineLevel="1" collapsed="false">
      <c r="A29" s="165" t="n">
        <v>560056</v>
      </c>
      <c r="B29" s="165" t="s">
        <v>112</v>
      </c>
      <c r="C29" s="166" t="n">
        <v>2099</v>
      </c>
      <c r="D29" s="166" t="n">
        <v>4329</v>
      </c>
      <c r="E29" s="166" t="n">
        <v>145235</v>
      </c>
      <c r="F29" s="166" t="n">
        <v>872</v>
      </c>
      <c r="G29" s="166" t="n">
        <v>497097</v>
      </c>
      <c r="H29" s="167" t="n">
        <v>649632</v>
      </c>
      <c r="I29" s="168" t="n">
        <v>61.82</v>
      </c>
      <c r="J29" s="166" t="n">
        <f aca="false">C29/100*I29</f>
        <v>1298</v>
      </c>
      <c r="K29" s="166" t="n">
        <f aca="false">D29/100*I29</f>
        <v>2676</v>
      </c>
      <c r="L29" s="166" t="n">
        <f aca="false">E29/100*I29</f>
        <v>89784</v>
      </c>
      <c r="M29" s="166" t="n">
        <f aca="false">F29/100*I29</f>
        <v>539</v>
      </c>
      <c r="N29" s="166" t="n">
        <f aca="false">G29/100*I29</f>
        <v>307305</v>
      </c>
      <c r="O29" s="167" t="n">
        <f aca="false">SUM(J29:N29)</f>
        <v>401602</v>
      </c>
      <c r="Q29" s="166" t="n">
        <f aca="false">C29-J29</f>
        <v>801</v>
      </c>
      <c r="R29" s="166" t="n">
        <f aca="false">D29-K29</f>
        <v>1653</v>
      </c>
      <c r="S29" s="166" t="n">
        <f aca="false">E29-L29</f>
        <v>55451</v>
      </c>
      <c r="T29" s="166" t="n">
        <f aca="false">F29-M29</f>
        <v>333</v>
      </c>
      <c r="U29" s="166" t="n">
        <f aca="false">G29-N29</f>
        <v>189792</v>
      </c>
      <c r="V29" s="169" t="n">
        <f aca="false">H29-O29</f>
        <v>248030</v>
      </c>
    </row>
    <row r="30" customFormat="false" ht="12.75" hidden="false" customHeight="false" outlineLevel="1" collapsed="false">
      <c r="A30" s="165" t="n">
        <v>560057</v>
      </c>
      <c r="B30" s="165" t="s">
        <v>113</v>
      </c>
      <c r="C30" s="166" t="n">
        <v>372601</v>
      </c>
      <c r="D30" s="166" t="n">
        <v>5643</v>
      </c>
      <c r="E30" s="166" t="n">
        <v>8448</v>
      </c>
      <c r="F30" s="166" t="n">
        <v>5221</v>
      </c>
      <c r="G30" s="166" t="n">
        <v>1649</v>
      </c>
      <c r="H30" s="167" t="n">
        <v>393562</v>
      </c>
      <c r="I30" s="168" t="n">
        <v>91.12</v>
      </c>
      <c r="J30" s="166" t="n">
        <f aca="false">C30/100*I30</f>
        <v>339514</v>
      </c>
      <c r="K30" s="166" t="n">
        <f aca="false">D30/100*I30</f>
        <v>5142</v>
      </c>
      <c r="L30" s="166" t="n">
        <f aca="false">E30/100*I30</f>
        <v>7698</v>
      </c>
      <c r="M30" s="166" t="n">
        <f aca="false">F30/100*I30</f>
        <v>4757</v>
      </c>
      <c r="N30" s="166" t="n">
        <f aca="false">G30/100*I30</f>
        <v>1503</v>
      </c>
      <c r="O30" s="167" t="n">
        <f aca="false">SUM(J30:N30)</f>
        <v>358614</v>
      </c>
      <c r="Q30" s="166" t="n">
        <f aca="false">C30-J30</f>
        <v>33087</v>
      </c>
      <c r="R30" s="166" t="n">
        <f aca="false">D30-K30</f>
        <v>501</v>
      </c>
      <c r="S30" s="166" t="n">
        <f aca="false">E30-L30</f>
        <v>750</v>
      </c>
      <c r="T30" s="166" t="n">
        <f aca="false">F30-M30</f>
        <v>464</v>
      </c>
      <c r="U30" s="166" t="n">
        <f aca="false">G30-N30</f>
        <v>146</v>
      </c>
      <c r="V30" s="169" t="n">
        <f aca="false">H30-O30</f>
        <v>34948</v>
      </c>
    </row>
    <row r="31" customFormat="false" ht="12.75" hidden="false" customHeight="false" outlineLevel="1" collapsed="false">
      <c r="A31" s="165" t="n">
        <v>560058</v>
      </c>
      <c r="B31" s="165" t="s">
        <v>114</v>
      </c>
      <c r="C31" s="166" t="n">
        <v>919725</v>
      </c>
      <c r="D31" s="166" t="n">
        <v>24378</v>
      </c>
      <c r="E31" s="166" t="n">
        <v>175893</v>
      </c>
      <c r="F31" s="166" t="n">
        <v>58759</v>
      </c>
      <c r="G31" s="166" t="n">
        <v>2165</v>
      </c>
      <c r="H31" s="167" t="n">
        <v>1180920</v>
      </c>
      <c r="I31" s="168" t="n">
        <v>61.29</v>
      </c>
      <c r="J31" s="166" t="n">
        <f aca="false">C31/100*I31</f>
        <v>563699</v>
      </c>
      <c r="K31" s="166" t="n">
        <f aca="false">D31/100*I31</f>
        <v>14941</v>
      </c>
      <c r="L31" s="166" t="n">
        <f aca="false">E31/100*I31</f>
        <v>107805</v>
      </c>
      <c r="M31" s="166" t="n">
        <f aca="false">F31/100*I31</f>
        <v>36013</v>
      </c>
      <c r="N31" s="166" t="n">
        <f aca="false">G31/100*I31</f>
        <v>1327</v>
      </c>
      <c r="O31" s="167" t="n">
        <f aca="false">SUM(J31:N31)</f>
        <v>723785</v>
      </c>
      <c r="Q31" s="166" t="n">
        <f aca="false">C31-J31</f>
        <v>356026</v>
      </c>
      <c r="R31" s="166" t="n">
        <f aca="false">D31-K31</f>
        <v>9437</v>
      </c>
      <c r="S31" s="166" t="n">
        <f aca="false">E31-L31</f>
        <v>68088</v>
      </c>
      <c r="T31" s="166" t="n">
        <f aca="false">F31-M31</f>
        <v>22746</v>
      </c>
      <c r="U31" s="166" t="n">
        <f aca="false">G31-N31</f>
        <v>838</v>
      </c>
      <c r="V31" s="169" t="n">
        <f aca="false">H31-O31</f>
        <v>457135</v>
      </c>
    </row>
    <row r="32" customFormat="false" ht="12.75" hidden="false" customHeight="false" outlineLevel="1" collapsed="false">
      <c r="A32" s="165" t="n">
        <v>560059</v>
      </c>
      <c r="B32" s="165" t="s">
        <v>115</v>
      </c>
      <c r="C32" s="166" t="n">
        <v>7099</v>
      </c>
      <c r="D32" s="166" t="n">
        <v>4503</v>
      </c>
      <c r="E32" s="166" t="n">
        <v>187760</v>
      </c>
      <c r="F32" s="166" t="n">
        <v>1054</v>
      </c>
      <c r="G32" s="166" t="n">
        <v>244025</v>
      </c>
      <c r="H32" s="167" t="n">
        <v>444441</v>
      </c>
      <c r="I32" s="168" t="n">
        <v>68.24</v>
      </c>
      <c r="J32" s="166" t="n">
        <f aca="false">C32/100*I32</f>
        <v>4844</v>
      </c>
      <c r="K32" s="166" t="n">
        <f aca="false">D32/100*I32</f>
        <v>3073</v>
      </c>
      <c r="L32" s="166" t="n">
        <f aca="false">E32/100*I32</f>
        <v>128127</v>
      </c>
      <c r="M32" s="166" t="n">
        <f aca="false">F32/100*I32</f>
        <v>719</v>
      </c>
      <c r="N32" s="166" t="n">
        <f aca="false">G32/100*I32</f>
        <v>166523</v>
      </c>
      <c r="O32" s="167" t="n">
        <f aca="false">SUM(J32:N32)</f>
        <v>303286</v>
      </c>
      <c r="Q32" s="166" t="n">
        <f aca="false">C32-J32</f>
        <v>2255</v>
      </c>
      <c r="R32" s="166" t="n">
        <f aca="false">D32-K32</f>
        <v>1430</v>
      </c>
      <c r="S32" s="166" t="n">
        <f aca="false">E32-L32</f>
        <v>59633</v>
      </c>
      <c r="T32" s="166" t="n">
        <f aca="false">F32-M32</f>
        <v>335</v>
      </c>
      <c r="U32" s="166" t="n">
        <f aca="false">G32-N32</f>
        <v>77502</v>
      </c>
      <c r="V32" s="169" t="n">
        <f aca="false">H32-O32</f>
        <v>141155</v>
      </c>
    </row>
    <row r="33" customFormat="false" ht="12.75" hidden="false" customHeight="false" outlineLevel="1" collapsed="false">
      <c r="A33" s="165" t="n">
        <v>560060</v>
      </c>
      <c r="B33" s="165" t="s">
        <v>116</v>
      </c>
      <c r="C33" s="166" t="n">
        <v>8109</v>
      </c>
      <c r="D33" s="166" t="n">
        <v>399268</v>
      </c>
      <c r="E33" s="166" t="n">
        <v>86499</v>
      </c>
      <c r="F33" s="166" t="n">
        <v>3094</v>
      </c>
      <c r="G33" s="166" t="n">
        <v>1258</v>
      </c>
      <c r="H33" s="167" t="n">
        <v>498228</v>
      </c>
      <c r="I33" s="168" t="n">
        <v>79.18</v>
      </c>
      <c r="J33" s="166" t="n">
        <f aca="false">C33/100*I33</f>
        <v>6421</v>
      </c>
      <c r="K33" s="166" t="n">
        <f aca="false">D33/100*I33</f>
        <v>316140</v>
      </c>
      <c r="L33" s="166" t="n">
        <f aca="false">E33/100*I33</f>
        <v>68490</v>
      </c>
      <c r="M33" s="166" t="n">
        <f aca="false">F33/100*I33</f>
        <v>2450</v>
      </c>
      <c r="N33" s="166" t="n">
        <f aca="false">G33/100*I33</f>
        <v>996</v>
      </c>
      <c r="O33" s="167" t="n">
        <f aca="false">SUM(J33:N33)</f>
        <v>394497</v>
      </c>
      <c r="Q33" s="166" t="n">
        <f aca="false">C33-J33</f>
        <v>1688</v>
      </c>
      <c r="R33" s="166" t="n">
        <f aca="false">D33-K33</f>
        <v>83128</v>
      </c>
      <c r="S33" s="166" t="n">
        <f aca="false">E33-L33</f>
        <v>18009</v>
      </c>
      <c r="T33" s="166" t="n">
        <f aca="false">F33-M33</f>
        <v>644</v>
      </c>
      <c r="U33" s="166" t="n">
        <f aca="false">G33-N33</f>
        <v>262</v>
      </c>
      <c r="V33" s="169" t="n">
        <f aca="false">H33-O33</f>
        <v>103731</v>
      </c>
    </row>
    <row r="34" customFormat="false" ht="12.75" hidden="false" customHeight="false" outlineLevel="1" collapsed="false">
      <c r="A34" s="165" t="n">
        <v>560061</v>
      </c>
      <c r="B34" s="165" t="s">
        <v>117</v>
      </c>
      <c r="C34" s="166" t="n">
        <v>14921</v>
      </c>
      <c r="D34" s="166" t="n">
        <v>7038</v>
      </c>
      <c r="E34" s="166" t="n">
        <v>309473</v>
      </c>
      <c r="F34" s="166" t="n">
        <v>342355</v>
      </c>
      <c r="G34" s="166" t="n">
        <v>4690</v>
      </c>
      <c r="H34" s="167" t="n">
        <v>678477</v>
      </c>
      <c r="I34" s="168" t="n">
        <v>75</v>
      </c>
      <c r="J34" s="166" t="n">
        <f aca="false">C34/100*I34</f>
        <v>11191</v>
      </c>
      <c r="K34" s="166" t="n">
        <f aca="false">D34/100*I34</f>
        <v>5279</v>
      </c>
      <c r="L34" s="166" t="n">
        <f aca="false">E34/100*I34</f>
        <v>232105</v>
      </c>
      <c r="M34" s="166" t="n">
        <f aca="false">F34/100*I34</f>
        <v>256766</v>
      </c>
      <c r="N34" s="166" t="n">
        <f aca="false">G34/100*I34</f>
        <v>3518</v>
      </c>
      <c r="O34" s="167" t="n">
        <f aca="false">SUM(J34:N34)</f>
        <v>508859</v>
      </c>
      <c r="Q34" s="166" t="n">
        <f aca="false">C34-J34</f>
        <v>3730</v>
      </c>
      <c r="R34" s="166" t="n">
        <f aca="false">D34-K34</f>
        <v>1759</v>
      </c>
      <c r="S34" s="166" t="n">
        <f aca="false">E34-L34</f>
        <v>77368</v>
      </c>
      <c r="T34" s="166" t="n">
        <f aca="false">F34-M34</f>
        <v>85589</v>
      </c>
      <c r="U34" s="166" t="n">
        <f aca="false">G34-N34</f>
        <v>1172</v>
      </c>
      <c r="V34" s="169" t="n">
        <f aca="false">H34-O34</f>
        <v>169618</v>
      </c>
    </row>
    <row r="35" customFormat="false" ht="12.75" hidden="false" customHeight="false" outlineLevel="1" collapsed="false">
      <c r="A35" s="165" t="n">
        <v>560062</v>
      </c>
      <c r="B35" s="165" t="s">
        <v>118</v>
      </c>
      <c r="C35" s="166" t="n">
        <v>16707</v>
      </c>
      <c r="D35" s="166" t="n">
        <v>568460</v>
      </c>
      <c r="E35" s="166" t="n">
        <v>59061</v>
      </c>
      <c r="F35" s="166" t="n">
        <v>6629</v>
      </c>
      <c r="G35" s="166" t="n">
        <v>959</v>
      </c>
      <c r="H35" s="167" t="n">
        <v>651816</v>
      </c>
      <c r="I35" s="168" t="n">
        <v>61.59</v>
      </c>
      <c r="J35" s="166" t="n">
        <f aca="false">C35/100*I35</f>
        <v>10290</v>
      </c>
      <c r="K35" s="166" t="n">
        <f aca="false">D35/100*I35</f>
        <v>350115</v>
      </c>
      <c r="L35" s="166" t="n">
        <f aca="false">E35/100*I35</f>
        <v>36376</v>
      </c>
      <c r="M35" s="166" t="n">
        <f aca="false">F35/100*I35</f>
        <v>4083</v>
      </c>
      <c r="N35" s="166" t="n">
        <f aca="false">G35/100*I35</f>
        <v>591</v>
      </c>
      <c r="O35" s="167" t="n">
        <f aca="false">SUM(J35:N35)</f>
        <v>401455</v>
      </c>
      <c r="Q35" s="166" t="n">
        <f aca="false">C35-J35</f>
        <v>6417</v>
      </c>
      <c r="R35" s="166" t="n">
        <f aca="false">D35-K35</f>
        <v>218345</v>
      </c>
      <c r="S35" s="166" t="n">
        <f aca="false">E35-L35</f>
        <v>22685</v>
      </c>
      <c r="T35" s="166" t="n">
        <f aca="false">F35-M35</f>
        <v>2546</v>
      </c>
      <c r="U35" s="166" t="n">
        <f aca="false">G35-N35</f>
        <v>368</v>
      </c>
      <c r="V35" s="169" t="n">
        <f aca="false">H35-O35</f>
        <v>250361</v>
      </c>
    </row>
    <row r="36" customFormat="false" ht="12.75" hidden="false" customHeight="false" outlineLevel="1" collapsed="false">
      <c r="A36" s="165" t="n">
        <v>560063</v>
      </c>
      <c r="B36" s="165" t="s">
        <v>119</v>
      </c>
      <c r="C36" s="166" t="n">
        <v>2390</v>
      </c>
      <c r="D36" s="166" t="n">
        <v>2409</v>
      </c>
      <c r="E36" s="166" t="n">
        <v>259620</v>
      </c>
      <c r="F36" s="166" t="n">
        <v>1358</v>
      </c>
      <c r="G36" s="166" t="n">
        <v>292228</v>
      </c>
      <c r="H36" s="167" t="n">
        <v>558005</v>
      </c>
      <c r="I36" s="168" t="n">
        <v>58.47</v>
      </c>
      <c r="J36" s="166" t="n">
        <f aca="false">C36/100*I36</f>
        <v>1397</v>
      </c>
      <c r="K36" s="166" t="n">
        <f aca="false">D36/100*I36</f>
        <v>1409</v>
      </c>
      <c r="L36" s="166" t="n">
        <f aca="false">E36/100*I36</f>
        <v>151800</v>
      </c>
      <c r="M36" s="166" t="n">
        <f aca="false">F36/100*I36</f>
        <v>794</v>
      </c>
      <c r="N36" s="166" t="n">
        <f aca="false">G36/100*I36</f>
        <v>170866</v>
      </c>
      <c r="O36" s="167" t="n">
        <f aca="false">SUM(J36:N36)</f>
        <v>326266</v>
      </c>
      <c r="Q36" s="166" t="n">
        <f aca="false">C36-J36</f>
        <v>993</v>
      </c>
      <c r="R36" s="166" t="n">
        <f aca="false">D36-K36</f>
        <v>1000</v>
      </c>
      <c r="S36" s="166" t="n">
        <f aca="false">E36-L36</f>
        <v>107820</v>
      </c>
      <c r="T36" s="166" t="n">
        <f aca="false">F36-M36</f>
        <v>564</v>
      </c>
      <c r="U36" s="166" t="n">
        <f aca="false">G36-N36</f>
        <v>121362</v>
      </c>
      <c r="V36" s="169" t="n">
        <f aca="false">H36-O36</f>
        <v>231739</v>
      </c>
    </row>
    <row r="37" customFormat="false" ht="12.75" hidden="false" customHeight="false" outlineLevel="1" collapsed="false">
      <c r="A37" s="165" t="n">
        <v>560064</v>
      </c>
      <c r="B37" s="165" t="s">
        <v>120</v>
      </c>
      <c r="C37" s="166" t="n">
        <v>482593</v>
      </c>
      <c r="D37" s="166" t="n">
        <v>11307</v>
      </c>
      <c r="E37" s="166" t="n">
        <v>512798</v>
      </c>
      <c r="F37" s="166" t="n">
        <v>6578</v>
      </c>
      <c r="G37" s="166" t="n">
        <v>1177</v>
      </c>
      <c r="H37" s="167" t="n">
        <v>1014453</v>
      </c>
      <c r="I37" s="168" t="n">
        <v>90.82</v>
      </c>
      <c r="J37" s="166" t="n">
        <f aca="false">C37/100*I37</f>
        <v>438291</v>
      </c>
      <c r="K37" s="166" t="n">
        <f aca="false">D37/100*I37</f>
        <v>10269</v>
      </c>
      <c r="L37" s="166" t="n">
        <f aca="false">E37/100*I37</f>
        <v>465723</v>
      </c>
      <c r="M37" s="166" t="n">
        <f aca="false">F37/100*I37</f>
        <v>5974</v>
      </c>
      <c r="N37" s="166" t="n">
        <f aca="false">G37/100*I37</f>
        <v>1069</v>
      </c>
      <c r="O37" s="167" t="n">
        <f aca="false">SUM(J37:N37)</f>
        <v>921326</v>
      </c>
      <c r="Q37" s="166" t="n">
        <f aca="false">C37-J37</f>
        <v>44302</v>
      </c>
      <c r="R37" s="166" t="n">
        <f aca="false">D37-K37</f>
        <v>1038</v>
      </c>
      <c r="S37" s="166" t="n">
        <f aca="false">E37-L37</f>
        <v>47075</v>
      </c>
      <c r="T37" s="166" t="n">
        <f aca="false">F37-M37</f>
        <v>604</v>
      </c>
      <c r="U37" s="166" t="n">
        <f aca="false">G37-N37</f>
        <v>108</v>
      </c>
      <c r="V37" s="169" t="n">
        <f aca="false">H37-O37</f>
        <v>93127</v>
      </c>
    </row>
    <row r="38" customFormat="false" ht="12.75" hidden="false" customHeight="false" outlineLevel="1" collapsed="false">
      <c r="A38" s="165" t="n">
        <v>560065</v>
      </c>
      <c r="B38" s="165" t="s">
        <v>121</v>
      </c>
      <c r="C38" s="166" t="n">
        <v>7103</v>
      </c>
      <c r="D38" s="166" t="n">
        <v>23386</v>
      </c>
      <c r="E38" s="166" t="n">
        <v>144081</v>
      </c>
      <c r="F38" s="166" t="n">
        <v>1183</v>
      </c>
      <c r="G38" s="166" t="n">
        <v>267804</v>
      </c>
      <c r="H38" s="167" t="n">
        <v>443557</v>
      </c>
      <c r="I38" s="168" t="n">
        <v>58.47</v>
      </c>
      <c r="J38" s="166" t="n">
        <f aca="false">C38/100*I38</f>
        <v>4153</v>
      </c>
      <c r="K38" s="166" t="n">
        <f aca="false">D38/100*I38</f>
        <v>13674</v>
      </c>
      <c r="L38" s="166" t="n">
        <f aca="false">E38/100*I38</f>
        <v>84244</v>
      </c>
      <c r="M38" s="166" t="n">
        <f aca="false">F38/100*I38</f>
        <v>692</v>
      </c>
      <c r="N38" s="166" t="n">
        <f aca="false">G38/100*I38</f>
        <v>156585</v>
      </c>
      <c r="O38" s="167" t="n">
        <f aca="false">SUM(J38:N38)</f>
        <v>259348</v>
      </c>
      <c r="Q38" s="166" t="n">
        <f aca="false">C38-J38</f>
        <v>2950</v>
      </c>
      <c r="R38" s="166" t="n">
        <f aca="false">D38-K38</f>
        <v>9712</v>
      </c>
      <c r="S38" s="166" t="n">
        <f aca="false">E38-L38</f>
        <v>59837</v>
      </c>
      <c r="T38" s="166" t="n">
        <f aca="false">F38-M38</f>
        <v>491</v>
      </c>
      <c r="U38" s="166" t="n">
        <f aca="false">G38-N38</f>
        <v>111219</v>
      </c>
      <c r="V38" s="169" t="n">
        <f aca="false">H38-O38</f>
        <v>184209</v>
      </c>
    </row>
    <row r="39" customFormat="false" ht="12.75" hidden="false" customHeight="false" outlineLevel="1" collapsed="false">
      <c r="A39" s="165" t="n">
        <v>560066</v>
      </c>
      <c r="B39" s="165" t="s">
        <v>122</v>
      </c>
      <c r="C39" s="166" t="n">
        <v>2115</v>
      </c>
      <c r="D39" s="166" t="n">
        <v>7674</v>
      </c>
      <c r="E39" s="166" t="n">
        <v>4287</v>
      </c>
      <c r="F39" s="166" t="n">
        <v>350453</v>
      </c>
      <c r="G39" s="166" t="n">
        <v>3122</v>
      </c>
      <c r="H39" s="167" t="n">
        <v>367651</v>
      </c>
      <c r="I39" s="168" t="n">
        <v>75</v>
      </c>
      <c r="J39" s="166" t="n">
        <f aca="false">C39/100*I39</f>
        <v>1586</v>
      </c>
      <c r="K39" s="166" t="n">
        <f aca="false">D39/100*I39</f>
        <v>5756</v>
      </c>
      <c r="L39" s="166" t="n">
        <f aca="false">E39/100*I39</f>
        <v>3215</v>
      </c>
      <c r="M39" s="166" t="n">
        <f aca="false">F39/100*I39</f>
        <v>262840</v>
      </c>
      <c r="N39" s="166" t="n">
        <f aca="false">G39/100*I39</f>
        <v>2342</v>
      </c>
      <c r="O39" s="167" t="n">
        <f aca="false">SUM(J39:N39)</f>
        <v>275739</v>
      </c>
      <c r="Q39" s="166" t="n">
        <f aca="false">C39-J39</f>
        <v>529</v>
      </c>
      <c r="R39" s="166" t="n">
        <f aca="false">D39-K39</f>
        <v>1918</v>
      </c>
      <c r="S39" s="166" t="n">
        <f aca="false">E39-L39</f>
        <v>1072</v>
      </c>
      <c r="T39" s="166" t="n">
        <f aca="false">F39-M39</f>
        <v>87613</v>
      </c>
      <c r="U39" s="166" t="n">
        <f aca="false">G39-N39</f>
        <v>780</v>
      </c>
      <c r="V39" s="169" t="n">
        <f aca="false">H39-O39</f>
        <v>91912</v>
      </c>
    </row>
    <row r="40" customFormat="false" ht="12.75" hidden="false" customHeight="false" outlineLevel="1" collapsed="false">
      <c r="A40" s="165" t="n">
        <v>560067</v>
      </c>
      <c r="B40" s="165" t="s">
        <v>123</v>
      </c>
      <c r="C40" s="166" t="n">
        <v>10858</v>
      </c>
      <c r="D40" s="166" t="n">
        <v>611243</v>
      </c>
      <c r="E40" s="166" t="n">
        <v>223447</v>
      </c>
      <c r="F40" s="166" t="n">
        <v>7487</v>
      </c>
      <c r="G40" s="166" t="n">
        <v>813</v>
      </c>
      <c r="H40" s="167" t="n">
        <v>853848</v>
      </c>
      <c r="I40" s="168" t="n">
        <v>73.18</v>
      </c>
      <c r="J40" s="166" t="n">
        <f aca="false">C40/100*I40</f>
        <v>7946</v>
      </c>
      <c r="K40" s="166" t="n">
        <f aca="false">D40/100*I40</f>
        <v>447308</v>
      </c>
      <c r="L40" s="166" t="n">
        <f aca="false">E40/100*I40</f>
        <v>163519</v>
      </c>
      <c r="M40" s="166" t="n">
        <f aca="false">F40/100*I40</f>
        <v>5479</v>
      </c>
      <c r="N40" s="166" t="n">
        <f aca="false">G40/100*I40</f>
        <v>595</v>
      </c>
      <c r="O40" s="167" t="n">
        <f aca="false">SUM(J40:N40)</f>
        <v>624847</v>
      </c>
      <c r="Q40" s="166" t="n">
        <f aca="false">C40-J40</f>
        <v>2912</v>
      </c>
      <c r="R40" s="166" t="n">
        <f aca="false">D40-K40</f>
        <v>163935</v>
      </c>
      <c r="S40" s="166" t="n">
        <f aca="false">E40-L40</f>
        <v>59928</v>
      </c>
      <c r="T40" s="166" t="n">
        <f aca="false">F40-M40</f>
        <v>2008</v>
      </c>
      <c r="U40" s="166" t="n">
        <f aca="false">G40-N40</f>
        <v>218</v>
      </c>
      <c r="V40" s="169" t="n">
        <f aca="false">H40-O40</f>
        <v>229001</v>
      </c>
    </row>
    <row r="41" customFormat="false" ht="12.75" hidden="false" customHeight="false" outlineLevel="1" collapsed="false">
      <c r="A41" s="165" t="n">
        <v>560068</v>
      </c>
      <c r="B41" s="165" t="s">
        <v>124</v>
      </c>
      <c r="C41" s="166" t="n">
        <v>12626</v>
      </c>
      <c r="D41" s="166" t="n">
        <v>6316</v>
      </c>
      <c r="E41" s="166" t="n">
        <v>522300</v>
      </c>
      <c r="F41" s="166" t="n">
        <v>12489</v>
      </c>
      <c r="G41" s="166" t="n">
        <v>364213</v>
      </c>
      <c r="H41" s="167" t="n">
        <v>917944</v>
      </c>
      <c r="I41" s="168" t="n">
        <v>77.82</v>
      </c>
      <c r="J41" s="166" t="n">
        <f aca="false">C41/100*I41</f>
        <v>9826</v>
      </c>
      <c r="K41" s="166" t="n">
        <f aca="false">D41/100*I41</f>
        <v>4915</v>
      </c>
      <c r="L41" s="166" t="n">
        <f aca="false">E41/100*I41</f>
        <v>406454</v>
      </c>
      <c r="M41" s="166" t="n">
        <f aca="false">F41/100*I41</f>
        <v>9719</v>
      </c>
      <c r="N41" s="166" t="n">
        <f aca="false">G41/100*I41</f>
        <v>283431</v>
      </c>
      <c r="O41" s="167" t="n">
        <f aca="false">SUM(J41:N41)</f>
        <v>714345</v>
      </c>
      <c r="Q41" s="166" t="n">
        <f aca="false">C41-J41</f>
        <v>2800</v>
      </c>
      <c r="R41" s="166" t="n">
        <f aca="false">D41-K41</f>
        <v>1401</v>
      </c>
      <c r="S41" s="166" t="n">
        <f aca="false">E41-L41</f>
        <v>115846</v>
      </c>
      <c r="T41" s="166" t="n">
        <f aca="false">F41-M41</f>
        <v>2770</v>
      </c>
      <c r="U41" s="166" t="n">
        <f aca="false">G41-N41</f>
        <v>80782</v>
      </c>
      <c r="V41" s="169" t="n">
        <f aca="false">H41-O41</f>
        <v>203599</v>
      </c>
    </row>
    <row r="42" customFormat="false" ht="12.75" hidden="false" customHeight="false" outlineLevel="1" collapsed="false">
      <c r="A42" s="165" t="n">
        <v>560069</v>
      </c>
      <c r="B42" s="165" t="s">
        <v>125</v>
      </c>
      <c r="C42" s="166" t="n">
        <v>409917</v>
      </c>
      <c r="D42" s="166" t="n">
        <v>5615</v>
      </c>
      <c r="E42" s="166" t="n">
        <v>60237</v>
      </c>
      <c r="F42" s="166" t="n">
        <v>7502</v>
      </c>
      <c r="G42" s="166" t="n">
        <v>2246</v>
      </c>
      <c r="H42" s="167" t="n">
        <v>485517</v>
      </c>
      <c r="I42" s="168" t="n">
        <v>88.88</v>
      </c>
      <c r="J42" s="166" t="n">
        <f aca="false">C42/100*I42</f>
        <v>364334</v>
      </c>
      <c r="K42" s="166" t="n">
        <f aca="false">D42/100*I42</f>
        <v>4991</v>
      </c>
      <c r="L42" s="166" t="n">
        <f aca="false">E42/100*I42</f>
        <v>53539</v>
      </c>
      <c r="M42" s="166" t="n">
        <f aca="false">F42/100*I42</f>
        <v>6668</v>
      </c>
      <c r="N42" s="166" t="n">
        <f aca="false">G42/100*I42</f>
        <v>1996</v>
      </c>
      <c r="O42" s="167" t="n">
        <f aca="false">SUM(J42:N42)</f>
        <v>431528</v>
      </c>
      <c r="Q42" s="166" t="n">
        <f aca="false">C42-J42</f>
        <v>45583</v>
      </c>
      <c r="R42" s="166" t="n">
        <f aca="false">D42-K42</f>
        <v>624</v>
      </c>
      <c r="S42" s="166" t="n">
        <f aca="false">E42-L42</f>
        <v>6698</v>
      </c>
      <c r="T42" s="166" t="n">
        <f aca="false">F42-M42</f>
        <v>834</v>
      </c>
      <c r="U42" s="166" t="n">
        <f aca="false">G42-N42</f>
        <v>250</v>
      </c>
      <c r="V42" s="169" t="n">
        <f aca="false">H42-O42</f>
        <v>53989</v>
      </c>
    </row>
    <row r="43" customFormat="false" ht="12.75" hidden="false" customHeight="false" outlineLevel="1" collapsed="false">
      <c r="A43" s="165" t="n">
        <v>560070</v>
      </c>
      <c r="B43" s="165" t="s">
        <v>126</v>
      </c>
      <c r="C43" s="166" t="n">
        <v>588079</v>
      </c>
      <c r="D43" s="166" t="n">
        <v>109376</v>
      </c>
      <c r="E43" s="166" t="n">
        <v>596699</v>
      </c>
      <c r="F43" s="166" t="n">
        <v>907462</v>
      </c>
      <c r="G43" s="166" t="n">
        <v>46694</v>
      </c>
      <c r="H43" s="167" t="n">
        <v>2248310</v>
      </c>
      <c r="I43" s="168" t="n">
        <v>92.24</v>
      </c>
      <c r="J43" s="166" t="n">
        <f aca="false">C43/100*I43</f>
        <v>542444</v>
      </c>
      <c r="K43" s="166" t="n">
        <f aca="false">D43/100*I43</f>
        <v>100888</v>
      </c>
      <c r="L43" s="166" t="n">
        <f aca="false">E43/100*I43</f>
        <v>550395</v>
      </c>
      <c r="M43" s="166" t="n">
        <f aca="false">F43/100*I43</f>
        <v>837043</v>
      </c>
      <c r="N43" s="166" t="n">
        <f aca="false">G43/100*I43</f>
        <v>43071</v>
      </c>
      <c r="O43" s="167" t="n">
        <f aca="false">SUM(J43:N43)</f>
        <v>2073841</v>
      </c>
      <c r="Q43" s="166" t="n">
        <f aca="false">C43-J43</f>
        <v>45635</v>
      </c>
      <c r="R43" s="166" t="n">
        <f aca="false">D43-K43</f>
        <v>8488</v>
      </c>
      <c r="S43" s="166" t="n">
        <f aca="false">E43-L43</f>
        <v>46304</v>
      </c>
      <c r="T43" s="166" t="n">
        <f aca="false">F43-M43</f>
        <v>70419</v>
      </c>
      <c r="U43" s="166" t="n">
        <f aca="false">G43-N43</f>
        <v>3623</v>
      </c>
      <c r="V43" s="169" t="n">
        <f aca="false">H43-O43</f>
        <v>174469</v>
      </c>
    </row>
    <row r="44" customFormat="false" ht="12.75" hidden="false" customHeight="false" outlineLevel="1" collapsed="false">
      <c r="A44" s="165" t="n">
        <v>560071</v>
      </c>
      <c r="B44" s="165" t="s">
        <v>127</v>
      </c>
      <c r="C44" s="166" t="n">
        <v>4733</v>
      </c>
      <c r="D44" s="166" t="n">
        <v>5308</v>
      </c>
      <c r="E44" s="166" t="n">
        <v>689936</v>
      </c>
      <c r="F44" s="166" t="n">
        <v>1613</v>
      </c>
      <c r="G44" s="166" t="n">
        <v>114620</v>
      </c>
      <c r="H44" s="167" t="n">
        <v>816210</v>
      </c>
      <c r="I44" s="168" t="n">
        <v>67.82</v>
      </c>
      <c r="J44" s="166" t="n">
        <f aca="false">C44/100*I44</f>
        <v>3210</v>
      </c>
      <c r="K44" s="166" t="n">
        <f aca="false">D44/100*I44</f>
        <v>3600</v>
      </c>
      <c r="L44" s="166" t="n">
        <f aca="false">E44/100*I44</f>
        <v>467915</v>
      </c>
      <c r="M44" s="166" t="n">
        <f aca="false">F44/100*I44</f>
        <v>1094</v>
      </c>
      <c r="N44" s="166" t="n">
        <f aca="false">G44/100*I44</f>
        <v>77735</v>
      </c>
      <c r="O44" s="167" t="n">
        <f aca="false">SUM(J44:N44)</f>
        <v>553554</v>
      </c>
      <c r="Q44" s="166" t="n">
        <f aca="false">C44-J44</f>
        <v>1523</v>
      </c>
      <c r="R44" s="166" t="n">
        <f aca="false">D44-K44</f>
        <v>1708</v>
      </c>
      <c r="S44" s="166" t="n">
        <f aca="false">E44-L44</f>
        <v>222021</v>
      </c>
      <c r="T44" s="166" t="n">
        <f aca="false">F44-M44</f>
        <v>519</v>
      </c>
      <c r="U44" s="166" t="n">
        <f aca="false">G44-N44</f>
        <v>36885</v>
      </c>
      <c r="V44" s="169" t="n">
        <f aca="false">H44-O44</f>
        <v>262656</v>
      </c>
    </row>
    <row r="45" customFormat="false" ht="12.75" hidden="false" customHeight="false" outlineLevel="1" collapsed="false">
      <c r="A45" s="165" t="n">
        <v>560072</v>
      </c>
      <c r="B45" s="165" t="s">
        <v>128</v>
      </c>
      <c r="C45" s="166" t="n">
        <v>14115</v>
      </c>
      <c r="D45" s="166" t="n">
        <v>24684</v>
      </c>
      <c r="E45" s="166" t="n">
        <v>468147</v>
      </c>
      <c r="F45" s="166" t="n">
        <v>144338</v>
      </c>
      <c r="G45" s="166" t="n">
        <v>3460</v>
      </c>
      <c r="H45" s="167" t="n">
        <v>654744</v>
      </c>
      <c r="I45" s="168" t="n">
        <v>81.71</v>
      </c>
      <c r="J45" s="166" t="n">
        <f aca="false">C45/100*I45</f>
        <v>11533</v>
      </c>
      <c r="K45" s="166" t="n">
        <f aca="false">D45/100*I45</f>
        <v>20169</v>
      </c>
      <c r="L45" s="166" t="n">
        <f aca="false">E45/100*I45</f>
        <v>382523</v>
      </c>
      <c r="M45" s="166" t="n">
        <f aca="false">F45/100*I45</f>
        <v>117939</v>
      </c>
      <c r="N45" s="166" t="n">
        <f aca="false">G45/100*I45</f>
        <v>2827</v>
      </c>
      <c r="O45" s="167" t="n">
        <f aca="false">SUM(J45:N45)</f>
        <v>534991</v>
      </c>
      <c r="Q45" s="166" t="n">
        <f aca="false">C45-J45</f>
        <v>2582</v>
      </c>
      <c r="R45" s="166" t="n">
        <f aca="false">D45-K45</f>
        <v>4515</v>
      </c>
      <c r="S45" s="166" t="n">
        <f aca="false">E45-L45</f>
        <v>85624</v>
      </c>
      <c r="T45" s="166" t="n">
        <f aca="false">F45-M45</f>
        <v>26399</v>
      </c>
      <c r="U45" s="166" t="n">
        <f aca="false">G45-N45</f>
        <v>633</v>
      </c>
      <c r="V45" s="169" t="n">
        <f aca="false">H45-O45</f>
        <v>119753</v>
      </c>
    </row>
    <row r="46" customFormat="false" ht="12.75" hidden="false" customHeight="false" outlineLevel="1" collapsed="false">
      <c r="A46" s="165" t="n">
        <v>560073</v>
      </c>
      <c r="B46" s="165" t="s">
        <v>129</v>
      </c>
      <c r="C46" s="166" t="n">
        <v>3839</v>
      </c>
      <c r="D46" s="166" t="n">
        <v>2383</v>
      </c>
      <c r="E46" s="166" t="n">
        <v>184621</v>
      </c>
      <c r="F46" s="166" t="n">
        <v>160376</v>
      </c>
      <c r="G46" s="166" t="n">
        <v>1195</v>
      </c>
      <c r="H46" s="167" t="n">
        <v>352414</v>
      </c>
      <c r="I46" s="168" t="n">
        <v>85.76</v>
      </c>
      <c r="J46" s="166" t="n">
        <f aca="false">C46/100*I46</f>
        <v>3292</v>
      </c>
      <c r="K46" s="166" t="n">
        <f aca="false">D46/100*I46</f>
        <v>2044</v>
      </c>
      <c r="L46" s="166" t="n">
        <f aca="false">E46/100*I46</f>
        <v>158331</v>
      </c>
      <c r="M46" s="166" t="n">
        <f aca="false">F46/100*I46</f>
        <v>137538</v>
      </c>
      <c r="N46" s="166" t="n">
        <f aca="false">G46/100*I46</f>
        <v>1025</v>
      </c>
      <c r="O46" s="167" t="n">
        <f aca="false">SUM(J46:N46)</f>
        <v>302230</v>
      </c>
      <c r="Q46" s="166" t="n">
        <f aca="false">C46-J46</f>
        <v>547</v>
      </c>
      <c r="R46" s="166" t="n">
        <f aca="false">D46-K46</f>
        <v>339</v>
      </c>
      <c r="S46" s="166" t="n">
        <f aca="false">E46-L46</f>
        <v>26290</v>
      </c>
      <c r="T46" s="166" t="n">
        <f aca="false">F46-M46</f>
        <v>22838</v>
      </c>
      <c r="U46" s="166" t="n">
        <f aca="false">G46-N46</f>
        <v>170</v>
      </c>
      <c r="V46" s="169" t="n">
        <f aca="false">H46-O46</f>
        <v>50184</v>
      </c>
    </row>
    <row r="47" customFormat="false" ht="12.75" hidden="false" customHeight="false" outlineLevel="1" collapsed="false">
      <c r="A47" s="165" t="n">
        <v>560074</v>
      </c>
      <c r="B47" s="165" t="s">
        <v>130</v>
      </c>
      <c r="C47" s="166" t="n">
        <v>27609</v>
      </c>
      <c r="D47" s="166" t="n">
        <v>14888</v>
      </c>
      <c r="E47" s="166" t="n">
        <v>390115</v>
      </c>
      <c r="F47" s="166" t="n">
        <v>234208</v>
      </c>
      <c r="G47" s="166" t="n">
        <v>3181</v>
      </c>
      <c r="H47" s="167" t="n">
        <v>670001</v>
      </c>
      <c r="I47" s="168" t="n">
        <v>74</v>
      </c>
      <c r="J47" s="166" t="n">
        <f aca="false">C47/100*I47</f>
        <v>20431</v>
      </c>
      <c r="K47" s="166" t="n">
        <f aca="false">D47/100*I47</f>
        <v>11017</v>
      </c>
      <c r="L47" s="166" t="n">
        <f aca="false">E47/100*I47</f>
        <v>288685</v>
      </c>
      <c r="M47" s="166" t="n">
        <f aca="false">F47/100*I47</f>
        <v>173314</v>
      </c>
      <c r="N47" s="166" t="n">
        <f aca="false">G47/100*I47</f>
        <v>2354</v>
      </c>
      <c r="O47" s="167" t="n">
        <f aca="false">SUM(J47:N47)</f>
        <v>495801</v>
      </c>
      <c r="Q47" s="166" t="n">
        <f aca="false">C47-J47</f>
        <v>7178</v>
      </c>
      <c r="R47" s="166" t="n">
        <f aca="false">D47-K47</f>
        <v>3871</v>
      </c>
      <c r="S47" s="166" t="n">
        <f aca="false">E47-L47</f>
        <v>101430</v>
      </c>
      <c r="T47" s="166" t="n">
        <f aca="false">F47-M47</f>
        <v>60894</v>
      </c>
      <c r="U47" s="166" t="n">
        <f aca="false">G47-N47</f>
        <v>827</v>
      </c>
      <c r="V47" s="169" t="n">
        <f aca="false">H47-O47</f>
        <v>174200</v>
      </c>
    </row>
    <row r="48" customFormat="false" ht="12.75" hidden="false" customHeight="false" outlineLevel="1" collapsed="false">
      <c r="A48" s="165" t="n">
        <v>560075</v>
      </c>
      <c r="B48" s="165" t="s">
        <v>131</v>
      </c>
      <c r="C48" s="166" t="n">
        <v>997317</v>
      </c>
      <c r="D48" s="166" t="n">
        <v>13077</v>
      </c>
      <c r="E48" s="166" t="n">
        <v>118529</v>
      </c>
      <c r="F48" s="166" t="n">
        <v>13562</v>
      </c>
      <c r="G48" s="166" t="n">
        <v>5109</v>
      </c>
      <c r="H48" s="167" t="n">
        <v>1147594</v>
      </c>
      <c r="I48" s="168" t="n">
        <v>93.12</v>
      </c>
      <c r="J48" s="166" t="n">
        <f aca="false">C48/100*I48</f>
        <v>928702</v>
      </c>
      <c r="K48" s="166" t="n">
        <f aca="false">D48/100*I48</f>
        <v>12177</v>
      </c>
      <c r="L48" s="166" t="n">
        <f aca="false">E48/100*I48</f>
        <v>110374</v>
      </c>
      <c r="M48" s="166" t="n">
        <f aca="false">F48/100*I48</f>
        <v>12629</v>
      </c>
      <c r="N48" s="166" t="n">
        <f aca="false">G48/100*I48</f>
        <v>4758</v>
      </c>
      <c r="O48" s="167" t="n">
        <f aca="false">SUM(J48:N48)</f>
        <v>1068640</v>
      </c>
      <c r="Q48" s="166" t="n">
        <f aca="false">C48-J48</f>
        <v>68615</v>
      </c>
      <c r="R48" s="166" t="n">
        <f aca="false">D48-K48</f>
        <v>900</v>
      </c>
      <c r="S48" s="166" t="n">
        <f aca="false">E48-L48</f>
        <v>8155</v>
      </c>
      <c r="T48" s="166" t="n">
        <f aca="false">F48-M48</f>
        <v>933</v>
      </c>
      <c r="U48" s="166" t="n">
        <f aca="false">G48-N48</f>
        <v>351</v>
      </c>
      <c r="V48" s="169" t="n">
        <f aca="false">H48-O48</f>
        <v>78954</v>
      </c>
    </row>
    <row r="49" customFormat="false" ht="12.75" hidden="false" customHeight="false" outlineLevel="1" collapsed="false">
      <c r="A49" s="165" t="n">
        <v>560076</v>
      </c>
      <c r="B49" s="165" t="s">
        <v>132</v>
      </c>
      <c r="C49" s="166" t="n">
        <v>10116</v>
      </c>
      <c r="D49" s="166" t="n">
        <v>425821</v>
      </c>
      <c r="E49" s="166" t="n">
        <v>32927</v>
      </c>
      <c r="F49" s="166" t="n">
        <v>3890</v>
      </c>
      <c r="G49" s="166" t="n">
        <v>1482</v>
      </c>
      <c r="H49" s="167" t="n">
        <v>474236</v>
      </c>
      <c r="I49" s="168" t="n">
        <v>50.18</v>
      </c>
      <c r="J49" s="166" t="n">
        <f aca="false">C49/100*I49</f>
        <v>5076</v>
      </c>
      <c r="K49" s="166" t="n">
        <f aca="false">D49/100*I49</f>
        <v>213677</v>
      </c>
      <c r="L49" s="166" t="n">
        <f aca="false">E49/100*I49</f>
        <v>16523</v>
      </c>
      <c r="M49" s="166" t="n">
        <f aca="false">F49/100*I49</f>
        <v>1952</v>
      </c>
      <c r="N49" s="166" t="n">
        <f aca="false">G49/100*I49</f>
        <v>744</v>
      </c>
      <c r="O49" s="167" t="n">
        <f aca="false">SUM(J49:N49)</f>
        <v>237972</v>
      </c>
      <c r="Q49" s="166" t="n">
        <f aca="false">C49-J49</f>
        <v>5040</v>
      </c>
      <c r="R49" s="166" t="n">
        <f aca="false">D49-K49</f>
        <v>212144</v>
      </c>
      <c r="S49" s="166" t="n">
        <f aca="false">E49-L49</f>
        <v>16404</v>
      </c>
      <c r="T49" s="166" t="n">
        <f aca="false">F49-M49</f>
        <v>1938</v>
      </c>
      <c r="U49" s="166" t="n">
        <f aca="false">G49-N49</f>
        <v>738</v>
      </c>
      <c r="V49" s="169" t="n">
        <f aca="false">H49-O49</f>
        <v>236264</v>
      </c>
    </row>
    <row r="50" customFormat="false" ht="12.75" hidden="false" customHeight="false" outlineLevel="1" collapsed="false">
      <c r="A50" s="165" t="n">
        <v>560077</v>
      </c>
      <c r="B50" s="165" t="s">
        <v>133</v>
      </c>
      <c r="C50" s="166" t="n">
        <v>1701</v>
      </c>
      <c r="D50" s="166" t="n">
        <v>1720</v>
      </c>
      <c r="E50" s="166" t="n">
        <v>153865</v>
      </c>
      <c r="F50" s="166" t="n">
        <v>543</v>
      </c>
      <c r="G50" s="166" t="n">
        <v>194280</v>
      </c>
      <c r="H50" s="167" t="n">
        <v>352109</v>
      </c>
      <c r="I50" s="168" t="n">
        <v>82.41</v>
      </c>
      <c r="J50" s="166" t="n">
        <f aca="false">C50/100*I50</f>
        <v>1402</v>
      </c>
      <c r="K50" s="166" t="n">
        <f aca="false">D50/100*I50</f>
        <v>1417</v>
      </c>
      <c r="L50" s="166" t="n">
        <f aca="false">E50/100*I50</f>
        <v>126800</v>
      </c>
      <c r="M50" s="166" t="n">
        <f aca="false">F50/100*I50</f>
        <v>447</v>
      </c>
      <c r="N50" s="166" t="n">
        <f aca="false">G50/100*I50</f>
        <v>160106</v>
      </c>
      <c r="O50" s="167" t="n">
        <f aca="false">SUM(J50:N50)</f>
        <v>290172</v>
      </c>
      <c r="Q50" s="166" t="n">
        <f aca="false">C50-J50</f>
        <v>299</v>
      </c>
      <c r="R50" s="166" t="n">
        <f aca="false">D50-K50</f>
        <v>303</v>
      </c>
      <c r="S50" s="166" t="n">
        <f aca="false">E50-L50</f>
        <v>27065</v>
      </c>
      <c r="T50" s="166" t="n">
        <f aca="false">F50-M50</f>
        <v>96</v>
      </c>
      <c r="U50" s="166" t="n">
        <f aca="false">G50-N50</f>
        <v>34174</v>
      </c>
      <c r="V50" s="169" t="n">
        <f aca="false">H50-O50</f>
        <v>61937</v>
      </c>
    </row>
    <row r="51" customFormat="false" ht="12.75" hidden="false" customHeight="false" outlineLevel="1" collapsed="false">
      <c r="A51" s="165" t="n">
        <v>560078</v>
      </c>
      <c r="B51" s="165" t="s">
        <v>134</v>
      </c>
      <c r="C51" s="166" t="n">
        <v>1328489</v>
      </c>
      <c r="D51" s="166" t="n">
        <v>138597</v>
      </c>
      <c r="E51" s="166" t="n">
        <v>274192</v>
      </c>
      <c r="F51" s="166" t="n">
        <v>12628</v>
      </c>
      <c r="G51" s="166" t="n">
        <v>69850</v>
      </c>
      <c r="H51" s="167" t="n">
        <v>1823756</v>
      </c>
      <c r="I51" s="168" t="n">
        <v>41.24</v>
      </c>
      <c r="J51" s="166" t="n">
        <f aca="false">C51/100*I51</f>
        <v>547869</v>
      </c>
      <c r="K51" s="166" t="n">
        <f aca="false">D51/100*I51</f>
        <v>57157</v>
      </c>
      <c r="L51" s="166" t="n">
        <f aca="false">E51/100*I51</f>
        <v>113077</v>
      </c>
      <c r="M51" s="166" t="n">
        <f aca="false">F51/100*I51</f>
        <v>5208</v>
      </c>
      <c r="N51" s="166" t="n">
        <f aca="false">G51/100*I51</f>
        <v>28806</v>
      </c>
      <c r="O51" s="167" t="n">
        <f aca="false">SUM(J51:N51)</f>
        <v>752117</v>
      </c>
      <c r="Q51" s="166" t="n">
        <f aca="false">C51-J51</f>
        <v>780620</v>
      </c>
      <c r="R51" s="166" t="n">
        <f aca="false">D51-K51</f>
        <v>81440</v>
      </c>
      <c r="S51" s="166" t="n">
        <f aca="false">E51-L51</f>
        <v>161115</v>
      </c>
      <c r="T51" s="166" t="n">
        <f aca="false">F51-M51</f>
        <v>7420</v>
      </c>
      <c r="U51" s="166" t="n">
        <f aca="false">G51-N51</f>
        <v>41044</v>
      </c>
      <c r="V51" s="169" t="n">
        <f aca="false">H51-O51</f>
        <v>1071639</v>
      </c>
    </row>
    <row r="52" customFormat="false" ht="12.75" hidden="false" customHeight="false" outlineLevel="1" collapsed="false">
      <c r="A52" s="165" t="n">
        <v>560079</v>
      </c>
      <c r="B52" s="165" t="s">
        <v>135</v>
      </c>
      <c r="C52" s="166" t="n">
        <v>16665</v>
      </c>
      <c r="D52" s="166" t="n">
        <v>282759</v>
      </c>
      <c r="E52" s="166" t="n">
        <v>120324</v>
      </c>
      <c r="F52" s="166" t="n">
        <v>2648</v>
      </c>
      <c r="G52" s="166" t="n">
        <v>665404</v>
      </c>
      <c r="H52" s="167" t="n">
        <v>1087800</v>
      </c>
      <c r="I52" s="168" t="n">
        <v>90.53</v>
      </c>
      <c r="J52" s="166" t="n">
        <f aca="false">C52/100*I52</f>
        <v>15087</v>
      </c>
      <c r="K52" s="166" t="n">
        <f aca="false">D52/100*I52</f>
        <v>255982</v>
      </c>
      <c r="L52" s="166" t="n">
        <f aca="false">E52/100*I52</f>
        <v>108929</v>
      </c>
      <c r="M52" s="166" t="n">
        <f aca="false">F52/100*I52</f>
        <v>2397</v>
      </c>
      <c r="N52" s="166" t="n">
        <f aca="false">G52/100*I52</f>
        <v>602390</v>
      </c>
      <c r="O52" s="167" t="n">
        <f aca="false">SUM(J52:N52)</f>
        <v>984785</v>
      </c>
      <c r="Q52" s="166" t="n">
        <f aca="false">C52-J52</f>
        <v>1578</v>
      </c>
      <c r="R52" s="166" t="n">
        <f aca="false">D52-K52</f>
        <v>26777</v>
      </c>
      <c r="S52" s="166" t="n">
        <f aca="false">E52-L52</f>
        <v>11395</v>
      </c>
      <c r="T52" s="166" t="n">
        <f aca="false">F52-M52</f>
        <v>251</v>
      </c>
      <c r="U52" s="166" t="n">
        <f aca="false">G52-N52</f>
        <v>63014</v>
      </c>
      <c r="V52" s="169" t="n">
        <f aca="false">H52-O52</f>
        <v>103015</v>
      </c>
    </row>
    <row r="53" customFormat="false" ht="12.75" hidden="false" customHeight="false" outlineLevel="1" collapsed="false">
      <c r="A53" s="165" t="n">
        <v>560080</v>
      </c>
      <c r="B53" s="165" t="s">
        <v>136</v>
      </c>
      <c r="C53" s="166" t="n">
        <v>6219</v>
      </c>
      <c r="D53" s="166" t="n">
        <v>3621</v>
      </c>
      <c r="E53" s="166" t="n">
        <v>443047</v>
      </c>
      <c r="F53" s="166" t="n">
        <v>2851</v>
      </c>
      <c r="G53" s="166" t="n">
        <v>225583</v>
      </c>
      <c r="H53" s="167" t="n">
        <v>681321</v>
      </c>
      <c r="I53" s="168" t="n">
        <v>73.47</v>
      </c>
      <c r="J53" s="166" t="n">
        <f aca="false">C53/100*I53</f>
        <v>4569</v>
      </c>
      <c r="K53" s="166" t="n">
        <f aca="false">D53/100*I53</f>
        <v>2660</v>
      </c>
      <c r="L53" s="166" t="n">
        <f aca="false">E53/100*I53</f>
        <v>325507</v>
      </c>
      <c r="M53" s="166" t="n">
        <f aca="false">F53/100*I53</f>
        <v>2095</v>
      </c>
      <c r="N53" s="166" t="n">
        <f aca="false">G53/100*I53</f>
        <v>165736</v>
      </c>
      <c r="O53" s="167" t="n">
        <f aca="false">SUM(J53:N53)</f>
        <v>500567</v>
      </c>
      <c r="Q53" s="166" t="n">
        <f aca="false">C53-J53</f>
        <v>1650</v>
      </c>
      <c r="R53" s="166" t="n">
        <f aca="false">D53-K53</f>
        <v>961</v>
      </c>
      <c r="S53" s="166" t="n">
        <f aca="false">E53-L53</f>
        <v>117540</v>
      </c>
      <c r="T53" s="166" t="n">
        <f aca="false">F53-M53</f>
        <v>756</v>
      </c>
      <c r="U53" s="166" t="n">
        <f aca="false">G53-N53</f>
        <v>59847</v>
      </c>
      <c r="V53" s="169" t="n">
        <f aca="false">H53-O53</f>
        <v>180754</v>
      </c>
    </row>
    <row r="54" customFormat="false" ht="12.75" hidden="false" customHeight="false" outlineLevel="1" collapsed="false">
      <c r="A54" s="165" t="n">
        <v>560081</v>
      </c>
      <c r="B54" s="165" t="s">
        <v>137</v>
      </c>
      <c r="C54" s="166" t="n">
        <v>13078</v>
      </c>
      <c r="D54" s="166" t="n">
        <v>67180</v>
      </c>
      <c r="E54" s="166" t="n">
        <v>12358</v>
      </c>
      <c r="F54" s="166" t="n">
        <v>3631</v>
      </c>
      <c r="G54" s="166" t="n">
        <v>778571</v>
      </c>
      <c r="H54" s="167" t="n">
        <v>874818</v>
      </c>
      <c r="I54" s="168" t="n">
        <v>35.12</v>
      </c>
      <c r="J54" s="166" t="n">
        <f aca="false">C54/100*I54</f>
        <v>4593</v>
      </c>
      <c r="K54" s="166" t="n">
        <f aca="false">D54/100*I54</f>
        <v>23594</v>
      </c>
      <c r="L54" s="166" t="n">
        <f aca="false">E54/100*I54</f>
        <v>4340</v>
      </c>
      <c r="M54" s="166" t="n">
        <f aca="false">F54/100*I54</f>
        <v>1275</v>
      </c>
      <c r="N54" s="166" t="n">
        <f aca="false">G54/100*I54</f>
        <v>273434</v>
      </c>
      <c r="O54" s="167" t="n">
        <f aca="false">SUM(J54:N54)</f>
        <v>307236</v>
      </c>
      <c r="Q54" s="166" t="n">
        <f aca="false">C54-J54</f>
        <v>8485</v>
      </c>
      <c r="R54" s="166" t="n">
        <f aca="false">D54-K54</f>
        <v>43586</v>
      </c>
      <c r="S54" s="166" t="n">
        <f aca="false">E54-L54</f>
        <v>8018</v>
      </c>
      <c r="T54" s="166" t="n">
        <f aca="false">F54-M54</f>
        <v>2356</v>
      </c>
      <c r="U54" s="166" t="n">
        <f aca="false">G54-N54</f>
        <v>505137</v>
      </c>
      <c r="V54" s="169" t="n">
        <f aca="false">H54-O54</f>
        <v>567582</v>
      </c>
    </row>
    <row r="55" customFormat="false" ht="12.75" hidden="false" customHeight="false" outlineLevel="1" collapsed="false">
      <c r="A55" s="165" t="n">
        <v>560082</v>
      </c>
      <c r="B55" s="165" t="s">
        <v>138</v>
      </c>
      <c r="C55" s="166" t="n">
        <v>9778</v>
      </c>
      <c r="D55" s="166" t="n">
        <v>4410</v>
      </c>
      <c r="E55" s="166" t="n">
        <v>278829</v>
      </c>
      <c r="F55" s="166" t="n">
        <v>287576</v>
      </c>
      <c r="G55" s="166" t="n">
        <v>972</v>
      </c>
      <c r="H55" s="167" t="n">
        <v>581565</v>
      </c>
      <c r="I55" s="168" t="n">
        <v>76.24</v>
      </c>
      <c r="J55" s="166" t="n">
        <f aca="false">C55/100*I55</f>
        <v>7455</v>
      </c>
      <c r="K55" s="166" t="n">
        <f aca="false">D55/100*I55</f>
        <v>3362</v>
      </c>
      <c r="L55" s="166" t="n">
        <f aca="false">E55/100*I55</f>
        <v>212579</v>
      </c>
      <c r="M55" s="166" t="n">
        <f aca="false">F55/100*I55</f>
        <v>219248</v>
      </c>
      <c r="N55" s="166" t="n">
        <f aca="false">G55/100*I55</f>
        <v>741</v>
      </c>
      <c r="O55" s="167" t="n">
        <f aca="false">SUM(J55:N55)</f>
        <v>443385</v>
      </c>
      <c r="Q55" s="166" t="n">
        <f aca="false">C55-J55</f>
        <v>2323</v>
      </c>
      <c r="R55" s="166" t="n">
        <f aca="false">D55-K55</f>
        <v>1048</v>
      </c>
      <c r="S55" s="166" t="n">
        <f aca="false">E55-L55</f>
        <v>66250</v>
      </c>
      <c r="T55" s="166" t="n">
        <f aca="false">F55-M55</f>
        <v>68328</v>
      </c>
      <c r="U55" s="166" t="n">
        <f aca="false">G55-N55</f>
        <v>231</v>
      </c>
      <c r="V55" s="169" t="n">
        <f aca="false">H55-O55</f>
        <v>138180</v>
      </c>
    </row>
    <row r="56" customFormat="false" ht="12.75" hidden="false" customHeight="false" outlineLevel="1" collapsed="false">
      <c r="A56" s="165" t="n">
        <v>560083</v>
      </c>
      <c r="B56" s="165" t="s">
        <v>139</v>
      </c>
      <c r="C56" s="166" t="n">
        <v>13137</v>
      </c>
      <c r="D56" s="166" t="n">
        <v>7542</v>
      </c>
      <c r="E56" s="166" t="n">
        <v>278265</v>
      </c>
      <c r="F56" s="166" t="n">
        <v>317115</v>
      </c>
      <c r="G56" s="166" t="n">
        <v>1890</v>
      </c>
      <c r="H56" s="167" t="n">
        <v>617949</v>
      </c>
      <c r="I56" s="168" t="n">
        <v>75.82</v>
      </c>
      <c r="J56" s="166" t="n">
        <f aca="false">C56/100*I56</f>
        <v>9960</v>
      </c>
      <c r="K56" s="166" t="n">
        <f aca="false">D56/100*I56</f>
        <v>5718</v>
      </c>
      <c r="L56" s="166" t="n">
        <f aca="false">E56/100*I56</f>
        <v>210981</v>
      </c>
      <c r="M56" s="166" t="n">
        <f aca="false">F56/100*I56</f>
        <v>240437</v>
      </c>
      <c r="N56" s="166" t="n">
        <f aca="false">G56/100*I56</f>
        <v>1433</v>
      </c>
      <c r="O56" s="167" t="n">
        <f aca="false">SUM(J56:N56)</f>
        <v>468529</v>
      </c>
      <c r="Q56" s="166" t="n">
        <f aca="false">C56-J56</f>
        <v>3177</v>
      </c>
      <c r="R56" s="166" t="n">
        <f aca="false">D56-K56</f>
        <v>1824</v>
      </c>
      <c r="S56" s="166" t="n">
        <f aca="false">E56-L56</f>
        <v>67284</v>
      </c>
      <c r="T56" s="166" t="n">
        <f aca="false">F56-M56</f>
        <v>76678</v>
      </c>
      <c r="U56" s="166" t="n">
        <f aca="false">G56-N56</f>
        <v>457</v>
      </c>
      <c r="V56" s="169" t="n">
        <f aca="false">H56-O56</f>
        <v>149420</v>
      </c>
    </row>
    <row r="57" customFormat="false" ht="12.75" hidden="false" customHeight="false" outlineLevel="1" collapsed="false">
      <c r="A57" s="165" t="n">
        <v>560084</v>
      </c>
      <c r="B57" s="165" t="s">
        <v>140</v>
      </c>
      <c r="C57" s="166" t="n">
        <v>10289</v>
      </c>
      <c r="D57" s="166" t="n">
        <v>809128</v>
      </c>
      <c r="E57" s="166" t="n">
        <v>163771</v>
      </c>
      <c r="F57" s="166" t="n">
        <v>4497</v>
      </c>
      <c r="G57" s="166" t="n">
        <v>1864</v>
      </c>
      <c r="H57" s="167" t="n">
        <v>989549</v>
      </c>
      <c r="I57" s="168" t="n">
        <v>53.88</v>
      </c>
      <c r="J57" s="166" t="n">
        <f aca="false">C57/100*I57</f>
        <v>5544</v>
      </c>
      <c r="K57" s="166" t="n">
        <f aca="false">D57/100*I57</f>
        <v>435958</v>
      </c>
      <c r="L57" s="166" t="n">
        <f aca="false">E57/100*I57</f>
        <v>88240</v>
      </c>
      <c r="M57" s="166" t="n">
        <f aca="false">F57/100*I57</f>
        <v>2423</v>
      </c>
      <c r="N57" s="166" t="n">
        <f aca="false">G57/100*I57</f>
        <v>1004</v>
      </c>
      <c r="O57" s="167" t="n">
        <f aca="false">SUM(J57:N57)</f>
        <v>533169</v>
      </c>
      <c r="Q57" s="166" t="n">
        <f aca="false">C57-J57</f>
        <v>4745</v>
      </c>
      <c r="R57" s="166" t="n">
        <f aca="false">D57-K57</f>
        <v>373170</v>
      </c>
      <c r="S57" s="166" t="n">
        <f aca="false">E57-L57</f>
        <v>75531</v>
      </c>
      <c r="T57" s="166" t="n">
        <f aca="false">F57-M57</f>
        <v>2074</v>
      </c>
      <c r="U57" s="166" t="n">
        <f aca="false">G57-N57</f>
        <v>860</v>
      </c>
      <c r="V57" s="169" t="n">
        <f aca="false">H57-O57</f>
        <v>456380</v>
      </c>
    </row>
    <row r="58" customFormat="false" ht="25.5" hidden="false" customHeight="false" outlineLevel="1" collapsed="false">
      <c r="A58" s="165" t="n">
        <v>560085</v>
      </c>
      <c r="B58" s="165" t="s">
        <v>141</v>
      </c>
      <c r="C58" s="166" t="n">
        <v>74314</v>
      </c>
      <c r="D58" s="166" t="n">
        <v>27061</v>
      </c>
      <c r="E58" s="166" t="n">
        <v>38728</v>
      </c>
      <c r="F58" s="166" t="n">
        <v>42492</v>
      </c>
      <c r="G58" s="166" t="n">
        <v>14324</v>
      </c>
      <c r="H58" s="167" t="n">
        <v>196919</v>
      </c>
      <c r="I58" s="168" t="n">
        <v>78</v>
      </c>
      <c r="J58" s="166" t="n">
        <f aca="false">C58/100*I58</f>
        <v>57965</v>
      </c>
      <c r="K58" s="166" t="n">
        <f aca="false">D58/100*I58</f>
        <v>21108</v>
      </c>
      <c r="L58" s="166" t="n">
        <f aca="false">E58/100*I58</f>
        <v>30208</v>
      </c>
      <c r="M58" s="166" t="n">
        <f aca="false">F58/100*I58</f>
        <v>33144</v>
      </c>
      <c r="N58" s="166" t="n">
        <f aca="false">G58/100*I58</f>
        <v>11173</v>
      </c>
      <c r="O58" s="167" t="n">
        <f aca="false">SUM(J58:N58)</f>
        <v>153598</v>
      </c>
      <c r="Q58" s="166" t="n">
        <f aca="false">C58-J58</f>
        <v>16349</v>
      </c>
      <c r="R58" s="166" t="n">
        <f aca="false">D58-K58</f>
        <v>5953</v>
      </c>
      <c r="S58" s="166" t="n">
        <f aca="false">E58-L58</f>
        <v>8520</v>
      </c>
      <c r="T58" s="166" t="n">
        <f aca="false">F58-M58</f>
        <v>9348</v>
      </c>
      <c r="U58" s="166" t="n">
        <f aca="false">G58-N58</f>
        <v>3151</v>
      </c>
      <c r="V58" s="169" t="n">
        <f aca="false">H58-O58</f>
        <v>43321</v>
      </c>
    </row>
    <row r="59" customFormat="false" ht="12.75" hidden="false" customHeight="false" outlineLevel="1" collapsed="false">
      <c r="A59" s="165" t="n">
        <v>560086</v>
      </c>
      <c r="B59" s="165" t="s">
        <v>142</v>
      </c>
      <c r="C59" s="166" t="n">
        <v>146143</v>
      </c>
      <c r="D59" s="166" t="n">
        <v>30798</v>
      </c>
      <c r="E59" s="166" t="n">
        <v>130787</v>
      </c>
      <c r="F59" s="166" t="n">
        <v>27223</v>
      </c>
      <c r="G59" s="166" t="n">
        <v>16981</v>
      </c>
      <c r="H59" s="167" t="n">
        <v>351932</v>
      </c>
      <c r="I59" s="168" t="n">
        <v>91.12</v>
      </c>
      <c r="J59" s="166" t="n">
        <f aca="false">C59/100*I59</f>
        <v>133166</v>
      </c>
      <c r="K59" s="166" t="n">
        <f aca="false">D59/100*I59</f>
        <v>28063</v>
      </c>
      <c r="L59" s="166" t="n">
        <f aca="false">E59/100*I59</f>
        <v>119173</v>
      </c>
      <c r="M59" s="166" t="n">
        <f aca="false">F59/100*I59</f>
        <v>24806</v>
      </c>
      <c r="N59" s="166" t="n">
        <f aca="false">G59/100*I59</f>
        <v>15473</v>
      </c>
      <c r="O59" s="167" t="n">
        <f aca="false">SUM(J59:N59)</f>
        <v>320681</v>
      </c>
      <c r="Q59" s="166" t="n">
        <f aca="false">C59-J59</f>
        <v>12977</v>
      </c>
      <c r="R59" s="166" t="n">
        <f aca="false">D59-K59</f>
        <v>2735</v>
      </c>
      <c r="S59" s="166" t="n">
        <f aca="false">E59-L59</f>
        <v>11614</v>
      </c>
      <c r="T59" s="166" t="n">
        <f aca="false">F59-M59</f>
        <v>2417</v>
      </c>
      <c r="U59" s="166" t="n">
        <f aca="false">G59-N59</f>
        <v>1508</v>
      </c>
      <c r="V59" s="169" t="n">
        <f aca="false">H59-O59</f>
        <v>31251</v>
      </c>
    </row>
    <row r="60" customFormat="false" ht="12.75" hidden="false" customHeight="false" outlineLevel="1" collapsed="false">
      <c r="A60" s="165" t="n">
        <v>560087</v>
      </c>
      <c r="B60" s="165" t="s">
        <v>143</v>
      </c>
      <c r="C60" s="166" t="n">
        <v>84324</v>
      </c>
      <c r="D60" s="166" t="n">
        <v>273089</v>
      </c>
      <c r="E60" s="166" t="n">
        <v>137673</v>
      </c>
      <c r="F60" s="166" t="n">
        <v>21002</v>
      </c>
      <c r="G60" s="166" t="n">
        <v>16650</v>
      </c>
      <c r="H60" s="167" t="n">
        <v>532738</v>
      </c>
      <c r="I60" s="168" t="n">
        <v>45.35</v>
      </c>
      <c r="J60" s="166" t="n">
        <f aca="false">C60/100*I60</f>
        <v>38241</v>
      </c>
      <c r="K60" s="166" t="n">
        <f aca="false">D60/100*I60</f>
        <v>123846</v>
      </c>
      <c r="L60" s="166" t="n">
        <f aca="false">E60/100*I60</f>
        <v>62435</v>
      </c>
      <c r="M60" s="166" t="n">
        <f aca="false">F60/100*I60</f>
        <v>9524</v>
      </c>
      <c r="N60" s="166" t="n">
        <f aca="false">G60/100*I60</f>
        <v>7551</v>
      </c>
      <c r="O60" s="167" t="n">
        <f aca="false">SUM(J60:N60)</f>
        <v>241597</v>
      </c>
      <c r="Q60" s="166" t="n">
        <f aca="false">C60-J60</f>
        <v>46083</v>
      </c>
      <c r="R60" s="166" t="n">
        <f aca="false">D60-K60</f>
        <v>149243</v>
      </c>
      <c r="S60" s="166" t="n">
        <f aca="false">E60-L60</f>
        <v>75238</v>
      </c>
      <c r="T60" s="166" t="n">
        <f aca="false">F60-M60</f>
        <v>11478</v>
      </c>
      <c r="U60" s="166" t="n">
        <f aca="false">G60-N60</f>
        <v>9099</v>
      </c>
      <c r="V60" s="169" t="n">
        <f aca="false">H60-O60</f>
        <v>291141</v>
      </c>
    </row>
    <row r="61" customFormat="false" ht="25.5" hidden="false" customHeight="false" outlineLevel="1" collapsed="false">
      <c r="A61" s="165" t="n">
        <v>560088</v>
      </c>
      <c r="B61" s="165" t="s">
        <v>144</v>
      </c>
      <c r="C61" s="166" t="n">
        <v>32562</v>
      </c>
      <c r="D61" s="166" t="n">
        <v>28564</v>
      </c>
      <c r="E61" s="166" t="n">
        <v>7687</v>
      </c>
      <c r="F61" s="166" t="n">
        <v>2227</v>
      </c>
      <c r="G61" s="166" t="n">
        <v>65154</v>
      </c>
      <c r="H61" s="167" t="n">
        <v>136194</v>
      </c>
      <c r="I61" s="168" t="n">
        <v>63.24</v>
      </c>
      <c r="J61" s="166" t="n">
        <f aca="false">C61/100*I61</f>
        <v>20592</v>
      </c>
      <c r="K61" s="166" t="n">
        <f aca="false">D61/100*I61</f>
        <v>18064</v>
      </c>
      <c r="L61" s="166" t="n">
        <f aca="false">E61/100*I61</f>
        <v>4861</v>
      </c>
      <c r="M61" s="166" t="n">
        <f aca="false">F61/100*I61</f>
        <v>1408</v>
      </c>
      <c r="N61" s="166" t="n">
        <f aca="false">G61/100*I61</f>
        <v>41203</v>
      </c>
      <c r="O61" s="167" t="n">
        <f aca="false">SUM(J61:N61)</f>
        <v>86128</v>
      </c>
      <c r="Q61" s="166" t="n">
        <f aca="false">C61-J61</f>
        <v>11970</v>
      </c>
      <c r="R61" s="166" t="n">
        <f aca="false">D61-K61</f>
        <v>10500</v>
      </c>
      <c r="S61" s="166" t="n">
        <f aca="false">E61-L61</f>
        <v>2826</v>
      </c>
      <c r="T61" s="166" t="n">
        <f aca="false">F61-M61</f>
        <v>819</v>
      </c>
      <c r="U61" s="166" t="n">
        <f aca="false">G61-N61</f>
        <v>23951</v>
      </c>
      <c r="V61" s="169" t="n">
        <f aca="false">H61-O61</f>
        <v>50066</v>
      </c>
    </row>
    <row r="62" customFormat="false" ht="25.5" hidden="false" customHeight="false" outlineLevel="1" collapsed="false">
      <c r="A62" s="165" t="n">
        <v>560089</v>
      </c>
      <c r="B62" s="165" t="s">
        <v>145</v>
      </c>
      <c r="C62" s="166" t="n">
        <v>156</v>
      </c>
      <c r="D62" s="166" t="n">
        <v>131</v>
      </c>
      <c r="E62" s="166" t="n">
        <v>32468</v>
      </c>
      <c r="F62" s="166" t="n">
        <v>318</v>
      </c>
      <c r="G62" s="166" t="n">
        <v>49221</v>
      </c>
      <c r="H62" s="167" t="n">
        <v>82294</v>
      </c>
      <c r="I62" s="168" t="n">
        <v>64.76</v>
      </c>
      <c r="J62" s="166" t="n">
        <f aca="false">C62/100*I62</f>
        <v>101</v>
      </c>
      <c r="K62" s="166" t="n">
        <f aca="false">D62/100*I62</f>
        <v>85</v>
      </c>
      <c r="L62" s="166" t="n">
        <f aca="false">E62/100*I62</f>
        <v>21026</v>
      </c>
      <c r="M62" s="166" t="n">
        <f aca="false">F62/100*I62</f>
        <v>206</v>
      </c>
      <c r="N62" s="166" t="n">
        <f aca="false">G62/100*I62</f>
        <v>31876</v>
      </c>
      <c r="O62" s="167" t="n">
        <f aca="false">SUM(J62:N62)</f>
        <v>53294</v>
      </c>
      <c r="Q62" s="166" t="n">
        <f aca="false">C62-J62</f>
        <v>55</v>
      </c>
      <c r="R62" s="166" t="n">
        <f aca="false">D62-K62</f>
        <v>46</v>
      </c>
      <c r="S62" s="166" t="n">
        <f aca="false">E62-L62</f>
        <v>11442</v>
      </c>
      <c r="T62" s="166" t="n">
        <f aca="false">F62-M62</f>
        <v>112</v>
      </c>
      <c r="U62" s="166" t="n">
        <f aca="false">G62-N62</f>
        <v>17345</v>
      </c>
      <c r="V62" s="169" t="n">
        <f aca="false">H62-O62</f>
        <v>29000</v>
      </c>
    </row>
    <row r="63" customFormat="false" ht="25.5" hidden="false" customHeight="false" outlineLevel="1" collapsed="false">
      <c r="A63" s="165" t="n">
        <v>560096</v>
      </c>
      <c r="B63" s="165" t="s">
        <v>146</v>
      </c>
      <c r="C63" s="166" t="n">
        <v>14194</v>
      </c>
      <c r="D63" s="166" t="n">
        <v>4241</v>
      </c>
      <c r="E63" s="166" t="n">
        <v>3857</v>
      </c>
      <c r="F63" s="166" t="n">
        <v>2362</v>
      </c>
      <c r="G63" s="166" t="n">
        <v>1021</v>
      </c>
      <c r="H63" s="167" t="n">
        <v>25675</v>
      </c>
      <c r="I63" s="168" t="n">
        <v>34.18</v>
      </c>
      <c r="J63" s="166" t="n">
        <f aca="false">C63/100*I63</f>
        <v>4852</v>
      </c>
      <c r="K63" s="166" t="n">
        <f aca="false">D63/100*I63</f>
        <v>1450</v>
      </c>
      <c r="L63" s="166" t="n">
        <f aca="false">E63/100*I63</f>
        <v>1318</v>
      </c>
      <c r="M63" s="166" t="n">
        <f aca="false">F63/100*I63</f>
        <v>807</v>
      </c>
      <c r="N63" s="166" t="n">
        <f aca="false">G63/100*I63</f>
        <v>349</v>
      </c>
      <c r="O63" s="167" t="n">
        <f aca="false">SUM(J63:N63)</f>
        <v>8776</v>
      </c>
      <c r="Q63" s="166" t="n">
        <f aca="false">C63-J63</f>
        <v>9342</v>
      </c>
      <c r="R63" s="166" t="n">
        <f aca="false">D63-K63</f>
        <v>2791</v>
      </c>
      <c r="S63" s="166" t="n">
        <f aca="false">E63-L63</f>
        <v>2539</v>
      </c>
      <c r="T63" s="166" t="n">
        <f aca="false">F63-M63</f>
        <v>1555</v>
      </c>
      <c r="U63" s="166" t="n">
        <f aca="false">G63-N63</f>
        <v>672</v>
      </c>
      <c r="V63" s="169" t="n">
        <f aca="false">H63-O63</f>
        <v>16899</v>
      </c>
    </row>
    <row r="64" customFormat="false" ht="12.75" hidden="false" customHeight="false" outlineLevel="1" collapsed="false">
      <c r="A64" s="165" t="n">
        <v>560098</v>
      </c>
      <c r="B64" s="165" t="s">
        <v>147</v>
      </c>
      <c r="C64" s="166" t="n">
        <v>24215</v>
      </c>
      <c r="D64" s="166" t="n">
        <v>29104</v>
      </c>
      <c r="E64" s="166" t="n">
        <v>77666</v>
      </c>
      <c r="F64" s="166" t="n">
        <v>9253</v>
      </c>
      <c r="G64" s="166" t="n">
        <v>5681</v>
      </c>
      <c r="H64" s="167" t="n">
        <v>145919</v>
      </c>
      <c r="I64" s="168" t="n">
        <v>50.94</v>
      </c>
      <c r="J64" s="166" t="n">
        <f aca="false">C64/100*I64</f>
        <v>12335</v>
      </c>
      <c r="K64" s="166" t="n">
        <f aca="false">D64/100*I64</f>
        <v>14826</v>
      </c>
      <c r="L64" s="166" t="n">
        <f aca="false">E64/100*I64</f>
        <v>39563</v>
      </c>
      <c r="M64" s="166" t="n">
        <f aca="false">F64/100*I64</f>
        <v>4713</v>
      </c>
      <c r="N64" s="166" t="n">
        <f aca="false">G64/100*I64</f>
        <v>2894</v>
      </c>
      <c r="O64" s="167" t="n">
        <f aca="false">SUM(J64:N64)</f>
        <v>74331</v>
      </c>
      <c r="Q64" s="166" t="n">
        <f aca="false">C64-J64</f>
        <v>11880</v>
      </c>
      <c r="R64" s="166" t="n">
        <f aca="false">D64-K64</f>
        <v>14278</v>
      </c>
      <c r="S64" s="166" t="n">
        <f aca="false">E64-L64</f>
        <v>38103</v>
      </c>
      <c r="T64" s="166" t="n">
        <f aca="false">F64-M64</f>
        <v>4540</v>
      </c>
      <c r="U64" s="166" t="n">
        <f aca="false">G64-N64</f>
        <v>2787</v>
      </c>
      <c r="V64" s="169" t="n">
        <f aca="false">H64-O64</f>
        <v>71588</v>
      </c>
    </row>
    <row r="65" customFormat="false" ht="25.5" hidden="false" customHeight="false" outlineLevel="1" collapsed="false">
      <c r="A65" s="165" t="n">
        <v>560099</v>
      </c>
      <c r="B65" s="165" t="s">
        <v>148</v>
      </c>
      <c r="C65" s="166" t="n">
        <v>72545</v>
      </c>
      <c r="D65" s="166" t="n">
        <v>18232</v>
      </c>
      <c r="E65" s="166" t="n">
        <v>22542</v>
      </c>
      <c r="F65" s="166" t="n">
        <v>8790</v>
      </c>
      <c r="G65" s="166" t="n">
        <v>5607</v>
      </c>
      <c r="H65" s="167" t="n">
        <v>127716</v>
      </c>
      <c r="I65" s="168" t="n">
        <v>35.47</v>
      </c>
      <c r="J65" s="166" t="n">
        <f aca="false">C65/100*I65</f>
        <v>25732</v>
      </c>
      <c r="K65" s="166" t="n">
        <f aca="false">D65/100*I65</f>
        <v>6467</v>
      </c>
      <c r="L65" s="166" t="n">
        <f aca="false">E65/100*I65</f>
        <v>7996</v>
      </c>
      <c r="M65" s="166" t="n">
        <f aca="false">F65/100*I65</f>
        <v>3118</v>
      </c>
      <c r="N65" s="166" t="n">
        <f aca="false">G65/100*I65</f>
        <v>1989</v>
      </c>
      <c r="O65" s="167" t="n">
        <f aca="false">SUM(J65:N65)</f>
        <v>45302</v>
      </c>
      <c r="Q65" s="166" t="n">
        <f aca="false">C65-J65</f>
        <v>46813</v>
      </c>
      <c r="R65" s="166" t="n">
        <f aca="false">D65-K65</f>
        <v>11765</v>
      </c>
      <c r="S65" s="166" t="n">
        <f aca="false">E65-L65</f>
        <v>14546</v>
      </c>
      <c r="T65" s="166" t="n">
        <f aca="false">F65-M65</f>
        <v>5672</v>
      </c>
      <c r="U65" s="166" t="n">
        <f aca="false">G65-N65</f>
        <v>3618</v>
      </c>
      <c r="V65" s="169" t="n">
        <f aca="false">H65-O65</f>
        <v>82414</v>
      </c>
    </row>
    <row r="66" customFormat="false" ht="25.5" hidden="false" customHeight="false" outlineLevel="1" collapsed="false">
      <c r="A66" s="165" t="n">
        <v>560101</v>
      </c>
      <c r="B66" s="165" t="s">
        <v>149</v>
      </c>
      <c r="C66" s="166" t="n">
        <v>159302</v>
      </c>
      <c r="D66" s="166" t="n">
        <v>15321</v>
      </c>
      <c r="E66" s="166" t="n">
        <v>34705</v>
      </c>
      <c r="F66" s="166" t="n">
        <v>8676</v>
      </c>
      <c r="G66" s="166" t="n">
        <v>4236</v>
      </c>
      <c r="H66" s="167" t="n">
        <v>222240</v>
      </c>
      <c r="I66" s="168" t="n">
        <v>78.71</v>
      </c>
      <c r="J66" s="166" t="n">
        <f aca="false">C66/100*I66</f>
        <v>125387</v>
      </c>
      <c r="K66" s="166" t="n">
        <f aca="false">D66/100*I66</f>
        <v>12059</v>
      </c>
      <c r="L66" s="166" t="n">
        <f aca="false">E66/100*I66</f>
        <v>27316</v>
      </c>
      <c r="M66" s="166" t="n">
        <f aca="false">F66/100*I66</f>
        <v>6829</v>
      </c>
      <c r="N66" s="166" t="n">
        <f aca="false">G66/100*I66</f>
        <v>3334</v>
      </c>
      <c r="O66" s="167" t="n">
        <f aca="false">SUM(J66:N66)</f>
        <v>174925</v>
      </c>
      <c r="Q66" s="166" t="n">
        <f aca="false">C66-J66</f>
        <v>33915</v>
      </c>
      <c r="R66" s="166" t="n">
        <f aca="false">D66-K66</f>
        <v>3262</v>
      </c>
      <c r="S66" s="166" t="n">
        <f aca="false">E66-L66</f>
        <v>7389</v>
      </c>
      <c r="T66" s="166" t="n">
        <f aca="false">F66-M66</f>
        <v>1847</v>
      </c>
      <c r="U66" s="166" t="n">
        <f aca="false">G66-N66</f>
        <v>902</v>
      </c>
      <c r="V66" s="169" t="n">
        <f aca="false">H66-O66</f>
        <v>47315</v>
      </c>
    </row>
    <row r="67" customFormat="false" ht="25.5" hidden="false" customHeight="false" outlineLevel="1" collapsed="false">
      <c r="A67" s="165" t="n">
        <v>560206</v>
      </c>
      <c r="B67" s="165" t="s">
        <v>100</v>
      </c>
      <c r="C67" s="166" t="n">
        <v>37366</v>
      </c>
      <c r="D67" s="166" t="n">
        <v>928561</v>
      </c>
      <c r="E67" s="166" t="n">
        <v>536422</v>
      </c>
      <c r="F67" s="166" t="n">
        <v>758398</v>
      </c>
      <c r="G67" s="166" t="n">
        <v>4091</v>
      </c>
      <c r="H67" s="167" t="n">
        <v>2264838</v>
      </c>
      <c r="I67" s="168" t="n">
        <v>62.24</v>
      </c>
      <c r="J67" s="166" t="n">
        <f aca="false">C67/100*I67</f>
        <v>23257</v>
      </c>
      <c r="K67" s="166" t="n">
        <f aca="false">D67/100*I67</f>
        <v>577936</v>
      </c>
      <c r="L67" s="166" t="n">
        <f aca="false">E67/100*I67</f>
        <v>333869</v>
      </c>
      <c r="M67" s="166" t="n">
        <f aca="false">F67/100*I67</f>
        <v>472027</v>
      </c>
      <c r="N67" s="166" t="n">
        <f aca="false">G67/100*I67</f>
        <v>2546</v>
      </c>
      <c r="O67" s="167" t="n">
        <f aca="false">SUM(J67:N67)</f>
        <v>1409635</v>
      </c>
      <c r="Q67" s="166" t="n">
        <f aca="false">C67-J67</f>
        <v>14109</v>
      </c>
      <c r="R67" s="166" t="n">
        <f aca="false">D67-K67</f>
        <v>350625</v>
      </c>
      <c r="S67" s="166" t="n">
        <f aca="false">E67-L67</f>
        <v>202553</v>
      </c>
      <c r="T67" s="166" t="n">
        <f aca="false">F67-M67</f>
        <v>286371</v>
      </c>
      <c r="U67" s="166" t="n">
        <f aca="false">G67-N67</f>
        <v>1545</v>
      </c>
      <c r="V67" s="169" t="n">
        <f aca="false">H67-O67</f>
        <v>855203</v>
      </c>
    </row>
    <row r="68" s="174" customFormat="true" ht="12.75" hidden="false" customHeight="false" outlineLevel="0" collapsed="false">
      <c r="A68" s="170"/>
      <c r="B68" s="171" t="s">
        <v>61</v>
      </c>
      <c r="C68" s="172" t="n">
        <v>17849094</v>
      </c>
      <c r="D68" s="172" t="n">
        <v>13544372</v>
      </c>
      <c r="E68" s="172" t="n">
        <v>12731323</v>
      </c>
      <c r="F68" s="172" t="n">
        <v>6562252</v>
      </c>
      <c r="G68" s="172" t="n">
        <v>7457238</v>
      </c>
      <c r="H68" s="167" t="n">
        <v>58144279</v>
      </c>
      <c r="I68" s="173"/>
      <c r="J68" s="172" t="n">
        <f aca="false">SUM(J5:J67)</f>
        <v>13633193</v>
      </c>
      <c r="K68" s="172" t="n">
        <f aca="false">SUM(K5:K67)</f>
        <v>10169759</v>
      </c>
      <c r="L68" s="172" t="n">
        <f aca="false">SUM(L5:L67)</f>
        <v>9662418</v>
      </c>
      <c r="M68" s="172" t="n">
        <f aca="false">SUM(M5:M67)</f>
        <v>5155120</v>
      </c>
      <c r="N68" s="172" t="n">
        <f aca="false">SUM(N5:N67)</f>
        <v>5201133</v>
      </c>
      <c r="O68" s="167" t="n">
        <f aca="false">SUM(J68:N68)</f>
        <v>43821623</v>
      </c>
      <c r="Q68" s="172" t="n">
        <f aca="false">SUM(Q5:Q67)</f>
        <v>4215901</v>
      </c>
      <c r="R68" s="172" t="n">
        <f aca="false">SUM(R5:R67)</f>
        <v>3374613</v>
      </c>
      <c r="S68" s="172" t="n">
        <f aca="false">SUM(S5:S67)</f>
        <v>3068905</v>
      </c>
      <c r="T68" s="172" t="n">
        <f aca="false">SUM(T5:T67)</f>
        <v>1407132</v>
      </c>
      <c r="U68" s="172" t="n">
        <f aca="false">SUM(U5:U67)</f>
        <v>2256105</v>
      </c>
      <c r="V68" s="167" t="n">
        <f aca="false">SUM(V5:V67)</f>
        <v>14322656</v>
      </c>
    </row>
    <row r="69" customFormat="false" ht="12.75" hidden="false" customHeight="false" outlineLevel="0" collapsed="false">
      <c r="H69" s="175"/>
    </row>
    <row r="70" customFormat="false" ht="12.75" hidden="false" customHeight="false" outlineLevel="0" collapsed="false">
      <c r="H70" s="175"/>
      <c r="J70" s="176"/>
      <c r="N70" s="175"/>
      <c r="Q70" s="176"/>
    </row>
    <row r="71" customFormat="false" ht="12.75" hidden="false" customHeight="false" outlineLevel="0" collapsed="false">
      <c r="J71" s="176"/>
      <c r="Q71" s="176"/>
    </row>
    <row r="72" customFormat="false" ht="12.75" hidden="false" customHeight="false" outlineLevel="0" collapsed="false">
      <c r="J72" s="176"/>
      <c r="Q72" s="176"/>
    </row>
    <row r="73" customFormat="false" ht="12.75" hidden="false" customHeight="false" outlineLevel="0" collapsed="false">
      <c r="J73" s="176"/>
      <c r="Q73" s="176"/>
    </row>
    <row r="74" customFormat="false" ht="12.75" hidden="false" customHeight="false" outlineLevel="0" collapsed="false">
      <c r="J74" s="176"/>
      <c r="Q74" s="176"/>
    </row>
    <row r="75" customFormat="false" ht="12.75" hidden="false" customHeight="false" outlineLevel="0" collapsed="false">
      <c r="J75" s="176"/>
      <c r="Q75" s="176"/>
    </row>
    <row r="76" customFormat="false" ht="12.75" hidden="false" customHeight="false" outlineLevel="0" collapsed="false">
      <c r="J76" s="176"/>
      <c r="Q76" s="176"/>
    </row>
    <row r="77" customFormat="false" ht="12.75" hidden="false" customHeight="false" outlineLevel="0" collapsed="false">
      <c r="J77" s="176"/>
      <c r="Q77" s="176"/>
    </row>
    <row r="78" customFormat="false" ht="12.75" hidden="false" customHeight="false" outlineLevel="0" collapsed="false">
      <c r="J78" s="176"/>
      <c r="Q78" s="176"/>
    </row>
    <row r="79" customFormat="false" ht="12.75" hidden="false" customHeight="false" outlineLevel="0" collapsed="false">
      <c r="J79" s="176"/>
      <c r="Q79" s="176"/>
    </row>
    <row r="80" customFormat="false" ht="12.75" hidden="false" customHeight="false" outlineLevel="0" collapsed="false">
      <c r="J80" s="176"/>
      <c r="Q80" s="176"/>
    </row>
    <row r="81" customFormat="false" ht="12.75" hidden="false" customHeight="false" outlineLevel="0" collapsed="false">
      <c r="J81" s="176"/>
      <c r="Q81" s="176"/>
    </row>
    <row r="82" customFormat="false" ht="12.75" hidden="false" customHeight="false" outlineLevel="0" collapsed="false">
      <c r="J82" s="176"/>
      <c r="Q82" s="176"/>
    </row>
    <row r="83" customFormat="false" ht="12.75" hidden="false" customHeight="false" outlineLevel="0" collapsed="false">
      <c r="J83" s="176"/>
      <c r="Q83" s="176"/>
    </row>
    <row r="84" customFormat="false" ht="12.75" hidden="false" customHeight="false" outlineLevel="0" collapsed="false">
      <c r="J84" s="176"/>
      <c r="Q84" s="176"/>
    </row>
    <row r="85" customFormat="false" ht="12.75" hidden="false" customHeight="false" outlineLevel="0" collapsed="false">
      <c r="J85" s="176"/>
      <c r="Q85" s="176"/>
    </row>
    <row r="86" customFormat="false" ht="12.75" hidden="false" customHeight="false" outlineLevel="0" collapsed="false">
      <c r="J86" s="176"/>
      <c r="Q86" s="176"/>
    </row>
    <row r="87" customFormat="false" ht="12.75" hidden="false" customHeight="false" outlineLevel="0" collapsed="false">
      <c r="J87" s="176"/>
      <c r="Q87" s="176"/>
    </row>
    <row r="88" customFormat="false" ht="12.75" hidden="false" customHeight="false" outlineLevel="0" collapsed="false">
      <c r="J88" s="176"/>
      <c r="Q88" s="176"/>
    </row>
    <row r="89" customFormat="false" ht="12.75" hidden="false" customHeight="false" outlineLevel="0" collapsed="false">
      <c r="J89" s="176"/>
      <c r="Q89" s="176"/>
    </row>
    <row r="90" customFormat="false" ht="12.75" hidden="false" customHeight="false" outlineLevel="0" collapsed="false">
      <c r="J90" s="176"/>
      <c r="Q90" s="176"/>
    </row>
    <row r="91" customFormat="false" ht="12.75" hidden="false" customHeight="false" outlineLevel="0" collapsed="false">
      <c r="J91" s="176"/>
      <c r="Q91" s="176"/>
    </row>
    <row r="92" customFormat="false" ht="12.75" hidden="false" customHeight="false" outlineLevel="0" collapsed="false">
      <c r="J92" s="176"/>
      <c r="Q92" s="176"/>
    </row>
    <row r="93" customFormat="false" ht="12.75" hidden="false" customHeight="false" outlineLevel="0" collapsed="false">
      <c r="J93" s="176"/>
      <c r="Q93" s="176"/>
    </row>
    <row r="94" customFormat="false" ht="12.75" hidden="false" customHeight="false" outlineLevel="0" collapsed="false">
      <c r="J94" s="176"/>
      <c r="Q94" s="176"/>
    </row>
    <row r="95" customFormat="false" ht="12.75" hidden="false" customHeight="false" outlineLevel="0" collapsed="false">
      <c r="J95" s="176"/>
      <c r="Q95" s="176"/>
    </row>
    <row r="96" customFormat="false" ht="12.75" hidden="false" customHeight="false" outlineLevel="0" collapsed="false">
      <c r="J96" s="176"/>
      <c r="Q96" s="176"/>
    </row>
    <row r="97" customFormat="false" ht="12.75" hidden="false" customHeight="false" outlineLevel="0" collapsed="false">
      <c r="J97" s="176"/>
      <c r="Q97" s="176"/>
    </row>
    <row r="98" customFormat="false" ht="12.75" hidden="false" customHeight="false" outlineLevel="0" collapsed="false">
      <c r="J98" s="176"/>
      <c r="Q98" s="176"/>
    </row>
    <row r="99" customFormat="false" ht="12.75" hidden="false" customHeight="false" outlineLevel="0" collapsed="false">
      <c r="J99" s="176"/>
      <c r="Q99" s="176"/>
    </row>
    <row r="100" customFormat="false" ht="12.75" hidden="false" customHeight="false" outlineLevel="0" collapsed="false">
      <c r="J100" s="176"/>
      <c r="Q100" s="176"/>
    </row>
    <row r="101" customFormat="false" ht="12.75" hidden="false" customHeight="false" outlineLevel="0" collapsed="false">
      <c r="J101" s="176"/>
      <c r="Q101" s="176"/>
    </row>
    <row r="102" customFormat="false" ht="12.75" hidden="false" customHeight="false" outlineLevel="0" collapsed="false">
      <c r="J102" s="176"/>
      <c r="Q102" s="176"/>
    </row>
    <row r="103" customFormat="false" ht="12.75" hidden="false" customHeight="false" outlineLevel="0" collapsed="false">
      <c r="J103" s="176"/>
      <c r="Q103" s="176"/>
    </row>
    <row r="104" customFormat="false" ht="12.75" hidden="false" customHeight="false" outlineLevel="0" collapsed="false">
      <c r="J104" s="176"/>
      <c r="Q104" s="176"/>
    </row>
    <row r="105" customFormat="false" ht="12.75" hidden="false" customHeight="false" outlineLevel="0" collapsed="false">
      <c r="J105" s="176"/>
      <c r="Q105" s="176"/>
    </row>
    <row r="106" customFormat="false" ht="12.75" hidden="false" customHeight="false" outlineLevel="0" collapsed="false">
      <c r="J106" s="176"/>
      <c r="Q106" s="176"/>
    </row>
    <row r="107" customFormat="false" ht="12.75" hidden="false" customHeight="false" outlineLevel="0" collapsed="false">
      <c r="J107" s="176"/>
      <c r="Q107" s="176"/>
    </row>
    <row r="108" customFormat="false" ht="12.75" hidden="false" customHeight="false" outlineLevel="0" collapsed="false">
      <c r="J108" s="176"/>
      <c r="Q108" s="176"/>
    </row>
    <row r="109" customFormat="false" ht="12.75" hidden="false" customHeight="false" outlineLevel="0" collapsed="false">
      <c r="J109" s="176"/>
      <c r="Q109" s="176"/>
    </row>
    <row r="110" customFormat="false" ht="12.75" hidden="false" customHeight="false" outlineLevel="0" collapsed="false">
      <c r="J110" s="176"/>
      <c r="Q110" s="176"/>
    </row>
    <row r="111" customFormat="false" ht="12.75" hidden="false" customHeight="false" outlineLevel="0" collapsed="false">
      <c r="J111" s="176"/>
      <c r="Q111" s="176"/>
    </row>
    <row r="112" customFormat="false" ht="12.75" hidden="false" customHeight="false" outlineLevel="0" collapsed="false">
      <c r="J112" s="176"/>
      <c r="Q112" s="176"/>
    </row>
    <row r="113" customFormat="false" ht="12.75" hidden="false" customHeight="false" outlineLevel="0" collapsed="false">
      <c r="J113" s="176"/>
      <c r="Q113" s="176"/>
    </row>
    <row r="114" customFormat="false" ht="12.75" hidden="false" customHeight="false" outlineLevel="0" collapsed="false">
      <c r="J114" s="176"/>
      <c r="Q114" s="176"/>
    </row>
    <row r="115" customFormat="false" ht="12.75" hidden="false" customHeight="false" outlineLevel="0" collapsed="false">
      <c r="J115" s="176"/>
      <c r="Q115" s="176"/>
    </row>
    <row r="116" customFormat="false" ht="12.75" hidden="false" customHeight="false" outlineLevel="0" collapsed="false">
      <c r="J116" s="176"/>
      <c r="Q116" s="176"/>
    </row>
    <row r="117" customFormat="false" ht="12.75" hidden="false" customHeight="false" outlineLevel="0" collapsed="false">
      <c r="J117" s="176"/>
      <c r="Q117" s="176"/>
    </row>
    <row r="118" customFormat="false" ht="12.75" hidden="false" customHeight="false" outlineLevel="0" collapsed="false">
      <c r="J118" s="176"/>
      <c r="Q118" s="176"/>
    </row>
    <row r="119" customFormat="false" ht="12.75" hidden="false" customHeight="false" outlineLevel="0" collapsed="false">
      <c r="J119" s="176"/>
      <c r="Q119" s="176"/>
    </row>
    <row r="120" customFormat="false" ht="12.75" hidden="false" customHeight="false" outlineLevel="0" collapsed="false">
      <c r="J120" s="176"/>
      <c r="Q120" s="176"/>
    </row>
    <row r="121" customFormat="false" ht="12.75" hidden="false" customHeight="false" outlineLevel="0" collapsed="false">
      <c r="J121" s="176"/>
      <c r="Q121" s="176"/>
    </row>
    <row r="122" customFormat="false" ht="12.75" hidden="false" customHeight="false" outlineLevel="0" collapsed="false">
      <c r="J122" s="176"/>
      <c r="Q122" s="176"/>
    </row>
    <row r="123" customFormat="false" ht="12.75" hidden="false" customHeight="false" outlineLevel="0" collapsed="false">
      <c r="J123" s="176"/>
      <c r="Q123" s="176"/>
    </row>
    <row r="124" customFormat="false" ht="12.75" hidden="false" customHeight="false" outlineLevel="0" collapsed="false">
      <c r="J124" s="176"/>
      <c r="Q124" s="176"/>
    </row>
    <row r="125" customFormat="false" ht="12.75" hidden="false" customHeight="false" outlineLevel="0" collapsed="false">
      <c r="J125" s="176"/>
      <c r="Q125" s="176"/>
    </row>
    <row r="126" customFormat="false" ht="12.75" hidden="false" customHeight="false" outlineLevel="0" collapsed="false">
      <c r="J126" s="176"/>
      <c r="Q126" s="176"/>
    </row>
    <row r="127" customFormat="false" ht="12.75" hidden="false" customHeight="false" outlineLevel="0" collapsed="false">
      <c r="J127" s="176"/>
      <c r="Q127" s="176"/>
    </row>
    <row r="128" customFormat="false" ht="12.75" hidden="false" customHeight="false" outlineLevel="0" collapsed="false">
      <c r="J128" s="176"/>
      <c r="Q128" s="176"/>
    </row>
    <row r="129" customFormat="false" ht="12.75" hidden="false" customHeight="false" outlineLevel="0" collapsed="false">
      <c r="J129" s="176"/>
      <c r="Q129" s="176"/>
    </row>
    <row r="130" customFormat="false" ht="12.75" hidden="false" customHeight="false" outlineLevel="0" collapsed="false">
      <c r="J130" s="176"/>
      <c r="Q130" s="176"/>
    </row>
    <row r="131" customFormat="false" ht="12.75" hidden="false" customHeight="false" outlineLevel="0" collapsed="false">
      <c r="J131" s="176"/>
      <c r="Q131" s="176"/>
    </row>
    <row r="132" customFormat="false" ht="12.75" hidden="false" customHeight="false" outlineLevel="0" collapsed="false">
      <c r="J132" s="176"/>
      <c r="Q132" s="176"/>
    </row>
  </sheetData>
  <mergeCells count="12">
    <mergeCell ref="L1:O1"/>
    <mergeCell ref="T1:V1"/>
    <mergeCell ref="A2:O2"/>
    <mergeCell ref="A3:A4"/>
    <mergeCell ref="B3:B4"/>
    <mergeCell ref="C3:G3"/>
    <mergeCell ref="H3:H4"/>
    <mergeCell ref="I3:I4"/>
    <mergeCell ref="J3:N3"/>
    <mergeCell ref="O3:O4"/>
    <mergeCell ref="Q3:U3"/>
    <mergeCell ref="V3:V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4" topLeftCell="D62" activePane="bottomRight" state="frozen"/>
      <selection pane="topLeft" activeCell="B1" activeCellId="0" sqref="B1"/>
      <selection pane="topRight" activeCell="D1" activeCellId="0" sqref="D1"/>
      <selection pane="bottomLeft" activeCell="B62" activeCellId="0" sqref="B62"/>
      <selection pane="bottomRight" activeCell="D4" activeCellId="0" sqref="D4"/>
    </sheetView>
  </sheetViews>
  <sheetFormatPr defaultColWidth="9.13671875" defaultRowHeight="12.75" zeroHeight="false" outlineLevelRow="1" outlineLevelCol="0"/>
  <cols>
    <col collapsed="false" customWidth="true" hidden="true" outlineLevel="0" max="1" min="1" style="151" width="8.56"/>
    <col collapsed="false" customWidth="true" hidden="false" outlineLevel="0" max="2" min="2" style="177" width="25.99"/>
    <col collapsed="false" customWidth="true" hidden="false" outlineLevel="0" max="7" min="3" style="153" width="10.28"/>
    <col collapsed="false" customWidth="true" hidden="false" outlineLevel="0" max="8" min="8" style="153" width="11.28"/>
    <col collapsed="false" customWidth="true" hidden="false" outlineLevel="0" max="9" min="9" style="153" width="11.56"/>
    <col collapsed="false" customWidth="true" hidden="false" outlineLevel="0" max="13" min="10" style="153" width="10.28"/>
    <col collapsed="false" customWidth="true" hidden="false" outlineLevel="0" max="14" min="14" style="153" width="12.28"/>
    <col collapsed="false" customWidth="true" hidden="false" outlineLevel="0" max="17" min="15" style="153" width="11.99"/>
    <col collapsed="false" customWidth="true" hidden="false" outlineLevel="0" max="19" min="18" style="153" width="10.28"/>
    <col collapsed="false" customWidth="true" hidden="false" outlineLevel="0" max="20" min="20" style="178" width="10.99"/>
    <col collapsed="false" customWidth="false" hidden="false" outlineLevel="0" max="257" min="21" style="151" width="9.14"/>
  </cols>
  <sheetData>
    <row r="1" s="179" customFormat="true" ht="39" hidden="false" customHeight="true" outlineLevel="0" collapsed="false">
      <c r="B1" s="180"/>
      <c r="C1" s="153"/>
      <c r="D1" s="153"/>
      <c r="E1" s="181"/>
      <c r="F1" s="181"/>
      <c r="G1" s="181"/>
      <c r="H1" s="181"/>
      <c r="I1" s="153"/>
      <c r="J1" s="153"/>
      <c r="K1" s="153"/>
      <c r="L1" s="182"/>
      <c r="M1" s="182"/>
      <c r="N1" s="182"/>
      <c r="P1" s="183"/>
      <c r="Q1" s="131" t="s">
        <v>163</v>
      </c>
      <c r="R1" s="131"/>
      <c r="S1" s="131"/>
      <c r="T1" s="131"/>
    </row>
    <row r="2" customFormat="false" ht="27.75" hidden="false" customHeight="true" outlineLevel="0" collapsed="false">
      <c r="A2" s="184" t="s">
        <v>164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</row>
    <row r="3" customFormat="false" ht="45" hidden="false" customHeight="true" outlineLevel="0" collapsed="false">
      <c r="A3" s="161" t="s">
        <v>153</v>
      </c>
      <c r="B3" s="161" t="s">
        <v>2</v>
      </c>
      <c r="C3" s="185" t="s">
        <v>165</v>
      </c>
      <c r="D3" s="185"/>
      <c r="E3" s="185"/>
      <c r="F3" s="185"/>
      <c r="G3" s="185"/>
      <c r="H3" s="186" t="s">
        <v>61</v>
      </c>
      <c r="I3" s="187" t="s">
        <v>166</v>
      </c>
      <c r="J3" s="187"/>
      <c r="K3" s="187"/>
      <c r="L3" s="187"/>
      <c r="M3" s="187"/>
      <c r="N3" s="188" t="s">
        <v>61</v>
      </c>
      <c r="O3" s="189" t="s">
        <v>167</v>
      </c>
      <c r="P3" s="189"/>
      <c r="Q3" s="189"/>
      <c r="R3" s="189"/>
      <c r="S3" s="189"/>
      <c r="T3" s="162" t="s">
        <v>61</v>
      </c>
    </row>
    <row r="4" customFormat="false" ht="96.75" hidden="false" customHeight="true" outlineLevel="0" collapsed="false">
      <c r="A4" s="161"/>
      <c r="B4" s="161"/>
      <c r="C4" s="164" t="s">
        <v>158</v>
      </c>
      <c r="D4" s="164" t="s">
        <v>159</v>
      </c>
      <c r="E4" s="164" t="s">
        <v>160</v>
      </c>
      <c r="F4" s="164" t="s">
        <v>161</v>
      </c>
      <c r="G4" s="164" t="s">
        <v>162</v>
      </c>
      <c r="H4" s="186"/>
      <c r="I4" s="164" t="s">
        <v>158</v>
      </c>
      <c r="J4" s="164" t="s">
        <v>159</v>
      </c>
      <c r="K4" s="164" t="s">
        <v>160</v>
      </c>
      <c r="L4" s="164" t="s">
        <v>161</v>
      </c>
      <c r="M4" s="164" t="s">
        <v>162</v>
      </c>
      <c r="N4" s="188"/>
      <c r="O4" s="164" t="s">
        <v>158</v>
      </c>
      <c r="P4" s="164" t="s">
        <v>159</v>
      </c>
      <c r="Q4" s="164" t="s">
        <v>160</v>
      </c>
      <c r="R4" s="164" t="s">
        <v>161</v>
      </c>
      <c r="S4" s="164" t="s">
        <v>162</v>
      </c>
      <c r="T4" s="162"/>
    </row>
    <row r="5" customFormat="false" ht="25.5" hidden="false" customHeight="false" outlineLevel="1" collapsed="false">
      <c r="A5" s="165" t="n">
        <v>560002</v>
      </c>
      <c r="B5" s="165" t="s">
        <v>77</v>
      </c>
      <c r="C5" s="166" t="n">
        <v>38369</v>
      </c>
      <c r="D5" s="166" t="n">
        <v>11645</v>
      </c>
      <c r="E5" s="166" t="n">
        <v>7913</v>
      </c>
      <c r="F5" s="166" t="n">
        <v>20117</v>
      </c>
      <c r="G5" s="166" t="n">
        <v>1742</v>
      </c>
      <c r="H5" s="190" t="n">
        <v>79786</v>
      </c>
      <c r="I5" s="191" t="n">
        <v>128480</v>
      </c>
      <c r="J5" s="191" t="n">
        <v>39069</v>
      </c>
      <c r="K5" s="191" t="n">
        <v>26697</v>
      </c>
      <c r="L5" s="191" t="n">
        <v>67299</v>
      </c>
      <c r="M5" s="191" t="n">
        <v>5798</v>
      </c>
      <c r="N5" s="192" t="n">
        <v>267343</v>
      </c>
      <c r="O5" s="166" t="n">
        <f aca="false">C5+I5</f>
        <v>166849</v>
      </c>
      <c r="P5" s="166" t="n">
        <f aca="false">D5+J5</f>
        <v>50714</v>
      </c>
      <c r="Q5" s="166" t="n">
        <f aca="false">E5+K5</f>
        <v>34610</v>
      </c>
      <c r="R5" s="166" t="n">
        <f aca="false">F5+L5</f>
        <v>87416</v>
      </c>
      <c r="S5" s="166" t="n">
        <f aca="false">G5+M5</f>
        <v>7540</v>
      </c>
      <c r="T5" s="167" t="n">
        <f aca="false">H5+N5</f>
        <v>347129</v>
      </c>
    </row>
    <row r="6" customFormat="false" ht="25.5" hidden="false" customHeight="false" outlineLevel="1" collapsed="false">
      <c r="A6" s="165" t="n">
        <v>560014</v>
      </c>
      <c r="B6" s="193" t="s">
        <v>88</v>
      </c>
      <c r="C6" s="166" t="n">
        <v>4136</v>
      </c>
      <c r="D6" s="166" t="n">
        <v>1464</v>
      </c>
      <c r="E6" s="166" t="n">
        <v>2250</v>
      </c>
      <c r="F6" s="166" t="n">
        <v>1025</v>
      </c>
      <c r="G6" s="166" t="n">
        <v>1743</v>
      </c>
      <c r="H6" s="190" t="n">
        <v>10618</v>
      </c>
      <c r="I6" s="191" t="n">
        <v>24593</v>
      </c>
      <c r="J6" s="191" t="n">
        <v>8807</v>
      </c>
      <c r="K6" s="191" t="n">
        <v>13547</v>
      </c>
      <c r="L6" s="191" t="n">
        <v>6213</v>
      </c>
      <c r="M6" s="191" t="n">
        <v>10539</v>
      </c>
      <c r="N6" s="192" t="n">
        <v>63699</v>
      </c>
      <c r="O6" s="166" t="n">
        <f aca="false">C6+I6</f>
        <v>28729</v>
      </c>
      <c r="P6" s="166" t="n">
        <f aca="false">D6+J6</f>
        <v>10271</v>
      </c>
      <c r="Q6" s="166" t="n">
        <f aca="false">E6+K6</f>
        <v>15797</v>
      </c>
      <c r="R6" s="166" t="n">
        <f aca="false">F6+L6</f>
        <v>7238</v>
      </c>
      <c r="S6" s="166" t="n">
        <f aca="false">G6+M6</f>
        <v>12282</v>
      </c>
      <c r="T6" s="167" t="n">
        <f aca="false">H6+N6</f>
        <v>74317</v>
      </c>
    </row>
    <row r="7" customFormat="false" ht="12.75" hidden="false" customHeight="false" outlineLevel="1" collapsed="false">
      <c r="A7" s="165" t="n">
        <v>560017</v>
      </c>
      <c r="B7" s="165" t="s">
        <v>89</v>
      </c>
      <c r="C7" s="166" t="n">
        <v>762294</v>
      </c>
      <c r="D7" s="166" t="n">
        <v>64868</v>
      </c>
      <c r="E7" s="166" t="n">
        <v>117843</v>
      </c>
      <c r="F7" s="166" t="n">
        <v>40652</v>
      </c>
      <c r="G7" s="166" t="n">
        <v>25934</v>
      </c>
      <c r="H7" s="190" t="n">
        <v>1011591</v>
      </c>
      <c r="I7" s="191" t="n">
        <v>955594</v>
      </c>
      <c r="J7" s="191" t="n">
        <v>82009</v>
      </c>
      <c r="K7" s="191" t="n">
        <v>148219</v>
      </c>
      <c r="L7" s="191" t="n">
        <v>50614</v>
      </c>
      <c r="M7" s="191" t="n">
        <v>32471</v>
      </c>
      <c r="N7" s="192" t="n">
        <v>1268907</v>
      </c>
      <c r="O7" s="166" t="n">
        <f aca="false">C7+I7</f>
        <v>1717888</v>
      </c>
      <c r="P7" s="166" t="n">
        <f aca="false">D7+J7</f>
        <v>146877</v>
      </c>
      <c r="Q7" s="166" t="n">
        <f aca="false">E7+K7</f>
        <v>266062</v>
      </c>
      <c r="R7" s="166" t="n">
        <f aca="false">F7+L7</f>
        <v>91266</v>
      </c>
      <c r="S7" s="166" t="n">
        <f aca="false">G7+M7</f>
        <v>58405</v>
      </c>
      <c r="T7" s="167" t="n">
        <f aca="false">H7+N7</f>
        <v>2280498</v>
      </c>
    </row>
    <row r="8" customFormat="false" ht="12.75" hidden="false" customHeight="false" outlineLevel="1" collapsed="false">
      <c r="A8" s="165" t="n">
        <v>560019</v>
      </c>
      <c r="B8" s="165" t="s">
        <v>90</v>
      </c>
      <c r="C8" s="166" t="n">
        <v>428710</v>
      </c>
      <c r="D8" s="166" t="n">
        <v>64783</v>
      </c>
      <c r="E8" s="166" t="n">
        <v>137152</v>
      </c>
      <c r="F8" s="166" t="n">
        <v>52533</v>
      </c>
      <c r="G8" s="166" t="n">
        <v>52379</v>
      </c>
      <c r="H8" s="190" t="n">
        <v>735557</v>
      </c>
      <c r="I8" s="191" t="n">
        <v>929049</v>
      </c>
      <c r="J8" s="191" t="n">
        <v>140624</v>
      </c>
      <c r="K8" s="191" t="n">
        <v>295801</v>
      </c>
      <c r="L8" s="191" t="n">
        <v>113652</v>
      </c>
      <c r="M8" s="191" t="n">
        <v>113732</v>
      </c>
      <c r="N8" s="192" t="n">
        <v>1592858</v>
      </c>
      <c r="O8" s="166" t="n">
        <f aca="false">C8+I8</f>
        <v>1357759</v>
      </c>
      <c r="P8" s="166" t="n">
        <f aca="false">D8+J8</f>
        <v>205407</v>
      </c>
      <c r="Q8" s="166" t="n">
        <f aca="false">E8+K8</f>
        <v>432953</v>
      </c>
      <c r="R8" s="166" t="n">
        <f aca="false">F8+L8</f>
        <v>166185</v>
      </c>
      <c r="S8" s="166" t="n">
        <f aca="false">G8+M8</f>
        <v>166111</v>
      </c>
      <c r="T8" s="167" t="n">
        <f aca="false">H8+N8</f>
        <v>2328415</v>
      </c>
    </row>
    <row r="9" customFormat="false" ht="12.75" hidden="false" customHeight="false" outlineLevel="1" collapsed="false">
      <c r="A9" s="165" t="n">
        <v>560021</v>
      </c>
      <c r="B9" s="165" t="s">
        <v>91</v>
      </c>
      <c r="C9" s="166" t="n">
        <v>198394</v>
      </c>
      <c r="D9" s="166" t="n">
        <v>44197</v>
      </c>
      <c r="E9" s="166" t="n">
        <v>21028</v>
      </c>
      <c r="F9" s="166" t="n">
        <v>23815</v>
      </c>
      <c r="G9" s="166" t="n">
        <v>6988</v>
      </c>
      <c r="H9" s="190" t="n">
        <v>294422</v>
      </c>
      <c r="I9" s="191" t="n">
        <v>1551071</v>
      </c>
      <c r="J9" s="191" t="n">
        <v>350100</v>
      </c>
      <c r="K9" s="191" t="n">
        <v>165013</v>
      </c>
      <c r="L9" s="191" t="n">
        <v>186822</v>
      </c>
      <c r="M9" s="191" t="n">
        <v>54158</v>
      </c>
      <c r="N9" s="192" t="n">
        <v>2307164</v>
      </c>
      <c r="O9" s="166" t="n">
        <f aca="false">C9+I9</f>
        <v>1749465</v>
      </c>
      <c r="P9" s="166" t="n">
        <f aca="false">D9+J9</f>
        <v>394297</v>
      </c>
      <c r="Q9" s="166" t="n">
        <f aca="false">E9+K9</f>
        <v>186041</v>
      </c>
      <c r="R9" s="166" t="n">
        <f aca="false">F9+L9</f>
        <v>210637</v>
      </c>
      <c r="S9" s="166" t="n">
        <f aca="false">G9+M9</f>
        <v>61146</v>
      </c>
      <c r="T9" s="167" t="n">
        <f aca="false">H9+N9</f>
        <v>2601586</v>
      </c>
    </row>
    <row r="10" customFormat="false" ht="12.75" hidden="false" customHeight="false" outlineLevel="1" collapsed="false">
      <c r="A10" s="165" t="n">
        <v>560022</v>
      </c>
      <c r="B10" s="165" t="s">
        <v>92</v>
      </c>
      <c r="C10" s="166" t="n">
        <v>537369</v>
      </c>
      <c r="D10" s="166" t="n">
        <v>109837</v>
      </c>
      <c r="E10" s="166" t="n">
        <v>148841</v>
      </c>
      <c r="F10" s="166" t="n">
        <v>122667</v>
      </c>
      <c r="G10" s="166" t="n">
        <v>22697</v>
      </c>
      <c r="H10" s="190" t="n">
        <v>941411</v>
      </c>
      <c r="I10" s="191" t="n">
        <v>1116025</v>
      </c>
      <c r="J10" s="191" t="n">
        <v>232206</v>
      </c>
      <c r="K10" s="191" t="n">
        <v>309505</v>
      </c>
      <c r="L10" s="191" t="n">
        <v>256992</v>
      </c>
      <c r="M10" s="191" t="n">
        <v>47514</v>
      </c>
      <c r="N10" s="192" t="n">
        <v>1962242</v>
      </c>
      <c r="O10" s="166" t="n">
        <f aca="false">C10+I10</f>
        <v>1653394</v>
      </c>
      <c r="P10" s="166" t="n">
        <f aca="false">D10+J10</f>
        <v>342043</v>
      </c>
      <c r="Q10" s="166" t="n">
        <f aca="false">E10+K10</f>
        <v>458346</v>
      </c>
      <c r="R10" s="166" t="n">
        <f aca="false">F10+L10</f>
        <v>379659</v>
      </c>
      <c r="S10" s="166" t="n">
        <f aca="false">G10+M10</f>
        <v>70211</v>
      </c>
      <c r="T10" s="167" t="n">
        <f aca="false">H10+N10</f>
        <v>2903653</v>
      </c>
    </row>
    <row r="11" customFormat="false" ht="12.75" hidden="false" customHeight="false" outlineLevel="1" collapsed="false">
      <c r="A11" s="165" t="n">
        <v>560024</v>
      </c>
      <c r="B11" s="165" t="s">
        <v>93</v>
      </c>
      <c r="C11" s="166" t="n">
        <v>15427</v>
      </c>
      <c r="D11" s="166" t="n">
        <v>4217</v>
      </c>
      <c r="E11" s="166" t="n">
        <v>2910</v>
      </c>
      <c r="F11" s="166" t="n">
        <v>1733</v>
      </c>
      <c r="G11" s="166" t="n">
        <v>1001</v>
      </c>
      <c r="H11" s="190" t="n">
        <v>25288</v>
      </c>
      <c r="I11" s="191" t="n">
        <v>1132078</v>
      </c>
      <c r="J11" s="191" t="n">
        <v>313890</v>
      </c>
      <c r="K11" s="191" t="n">
        <v>214396</v>
      </c>
      <c r="L11" s="191" t="n">
        <v>127082</v>
      </c>
      <c r="M11" s="191" t="n">
        <v>73263</v>
      </c>
      <c r="N11" s="192" t="n">
        <v>1860709</v>
      </c>
      <c r="O11" s="166" t="n">
        <f aca="false">C11+I11</f>
        <v>1147505</v>
      </c>
      <c r="P11" s="166" t="n">
        <f aca="false">D11+J11</f>
        <v>318107</v>
      </c>
      <c r="Q11" s="166" t="n">
        <f aca="false">E11+K11</f>
        <v>217306</v>
      </c>
      <c r="R11" s="166" t="n">
        <f aca="false">F11+L11</f>
        <v>128815</v>
      </c>
      <c r="S11" s="166" t="n">
        <f aca="false">G11+M11</f>
        <v>74264</v>
      </c>
      <c r="T11" s="167" t="n">
        <f aca="false">H11+N11</f>
        <v>1885997</v>
      </c>
    </row>
    <row r="12" customFormat="false" ht="25.5" hidden="false" customHeight="false" outlineLevel="1" collapsed="false">
      <c r="A12" s="165" t="n">
        <v>560026</v>
      </c>
      <c r="B12" s="165" t="s">
        <v>94</v>
      </c>
      <c r="C12" s="166" t="n">
        <v>515509</v>
      </c>
      <c r="D12" s="166" t="n">
        <v>402202</v>
      </c>
      <c r="E12" s="166" t="n">
        <v>103687</v>
      </c>
      <c r="F12" s="166" t="n">
        <v>159666</v>
      </c>
      <c r="G12" s="166" t="n">
        <v>31196</v>
      </c>
      <c r="H12" s="190" t="n">
        <v>1212260</v>
      </c>
      <c r="I12" s="191" t="n">
        <v>950319</v>
      </c>
      <c r="J12" s="191" t="n">
        <v>738402</v>
      </c>
      <c r="K12" s="191" t="n">
        <v>190838</v>
      </c>
      <c r="L12" s="191" t="n">
        <v>293538</v>
      </c>
      <c r="M12" s="191" t="n">
        <v>57291</v>
      </c>
      <c r="N12" s="192" t="n">
        <v>2230388</v>
      </c>
      <c r="O12" s="166" t="n">
        <f aca="false">C12+I12</f>
        <v>1465828</v>
      </c>
      <c r="P12" s="166" t="n">
        <f aca="false">D12+J12</f>
        <v>1140604</v>
      </c>
      <c r="Q12" s="166" t="n">
        <f aca="false">E12+K12</f>
        <v>294525</v>
      </c>
      <c r="R12" s="166" t="n">
        <f aca="false">F12+L12</f>
        <v>453204</v>
      </c>
      <c r="S12" s="166" t="n">
        <f aca="false">G12+M12</f>
        <v>88487</v>
      </c>
      <c r="T12" s="167" t="n">
        <f aca="false">H12+N12</f>
        <v>3442648</v>
      </c>
    </row>
    <row r="13" customFormat="false" ht="12.75" hidden="false" customHeight="false" outlineLevel="1" collapsed="false">
      <c r="A13" s="165" t="n">
        <v>560032</v>
      </c>
      <c r="B13" s="165" t="s">
        <v>95</v>
      </c>
      <c r="C13" s="166" t="n">
        <v>32466</v>
      </c>
      <c r="D13" s="166" t="n">
        <v>107799</v>
      </c>
      <c r="E13" s="166" t="n">
        <v>54484</v>
      </c>
      <c r="F13" s="166" t="n">
        <v>24000</v>
      </c>
      <c r="G13" s="166" t="n">
        <v>3735</v>
      </c>
      <c r="H13" s="190" t="n">
        <v>222484</v>
      </c>
      <c r="I13" s="191" t="n">
        <v>52706</v>
      </c>
      <c r="J13" s="191" t="n">
        <v>174581</v>
      </c>
      <c r="K13" s="191" t="n">
        <v>88421</v>
      </c>
      <c r="L13" s="191" t="n">
        <v>38685</v>
      </c>
      <c r="M13" s="191" t="n">
        <v>6030</v>
      </c>
      <c r="N13" s="192" t="n">
        <v>360423</v>
      </c>
      <c r="O13" s="166" t="n">
        <f aca="false">C13+I13</f>
        <v>85172</v>
      </c>
      <c r="P13" s="166" t="n">
        <f aca="false">D13+J13</f>
        <v>282380</v>
      </c>
      <c r="Q13" s="166" t="n">
        <f aca="false">E13+K13</f>
        <v>142905</v>
      </c>
      <c r="R13" s="166" t="n">
        <f aca="false">F13+L13</f>
        <v>62685</v>
      </c>
      <c r="S13" s="166" t="n">
        <f aca="false">G13+M13</f>
        <v>9765</v>
      </c>
      <c r="T13" s="167" t="n">
        <f aca="false">H13+N13</f>
        <v>582907</v>
      </c>
    </row>
    <row r="14" customFormat="false" ht="12.75" hidden="false" customHeight="false" outlineLevel="1" collapsed="false">
      <c r="A14" s="165" t="n">
        <v>560033</v>
      </c>
      <c r="B14" s="165" t="s">
        <v>96</v>
      </c>
      <c r="C14" s="166" t="n">
        <v>46659</v>
      </c>
      <c r="D14" s="166" t="n">
        <v>91104</v>
      </c>
      <c r="E14" s="166" t="n">
        <v>47261</v>
      </c>
      <c r="F14" s="166" t="n">
        <v>15602</v>
      </c>
      <c r="G14" s="166" t="n">
        <v>7682</v>
      </c>
      <c r="H14" s="190" t="n">
        <v>208308</v>
      </c>
      <c r="I14" s="191" t="n">
        <v>148540</v>
      </c>
      <c r="J14" s="191" t="n">
        <v>287606</v>
      </c>
      <c r="K14" s="191" t="n">
        <v>149634</v>
      </c>
      <c r="L14" s="191" t="n">
        <v>49114</v>
      </c>
      <c r="M14" s="191" t="n">
        <v>24068</v>
      </c>
      <c r="N14" s="192" t="n">
        <v>658962</v>
      </c>
      <c r="O14" s="166" t="n">
        <f aca="false">C14+I14</f>
        <v>195199</v>
      </c>
      <c r="P14" s="166" t="n">
        <f aca="false">D14+J14</f>
        <v>378710</v>
      </c>
      <c r="Q14" s="166" t="n">
        <f aca="false">E14+K14</f>
        <v>196895</v>
      </c>
      <c r="R14" s="166" t="n">
        <f aca="false">F14+L14</f>
        <v>64716</v>
      </c>
      <c r="S14" s="166" t="n">
        <f aca="false">G14+M14</f>
        <v>31750</v>
      </c>
      <c r="T14" s="167" t="n">
        <f aca="false">H14+N14</f>
        <v>867270</v>
      </c>
    </row>
    <row r="15" customFormat="false" ht="12.75" hidden="false" customHeight="false" outlineLevel="1" collapsed="false">
      <c r="A15" s="165" t="n">
        <v>560034</v>
      </c>
      <c r="B15" s="165" t="s">
        <v>97</v>
      </c>
      <c r="C15" s="166" t="n">
        <v>54489</v>
      </c>
      <c r="D15" s="166" t="n">
        <v>250523</v>
      </c>
      <c r="E15" s="166" t="n">
        <v>103345</v>
      </c>
      <c r="F15" s="166" t="n">
        <v>49423</v>
      </c>
      <c r="G15" s="166" t="n">
        <v>8329</v>
      </c>
      <c r="H15" s="190" t="n">
        <v>466109</v>
      </c>
      <c r="I15" s="191" t="n">
        <v>76386</v>
      </c>
      <c r="J15" s="191" t="n">
        <v>351585</v>
      </c>
      <c r="K15" s="191" t="n">
        <v>146772</v>
      </c>
      <c r="L15" s="191" t="n">
        <v>69531</v>
      </c>
      <c r="M15" s="191" t="n">
        <v>11706</v>
      </c>
      <c r="N15" s="192" t="n">
        <v>655980</v>
      </c>
      <c r="O15" s="166" t="n">
        <f aca="false">C15+I15</f>
        <v>130875</v>
      </c>
      <c r="P15" s="166" t="n">
        <f aca="false">D15+J15</f>
        <v>602108</v>
      </c>
      <c r="Q15" s="166" t="n">
        <f aca="false">E15+K15</f>
        <v>250117</v>
      </c>
      <c r="R15" s="166" t="n">
        <f aca="false">F15+L15</f>
        <v>118954</v>
      </c>
      <c r="S15" s="166" t="n">
        <f aca="false">G15+M15</f>
        <v>20035</v>
      </c>
      <c r="T15" s="167" t="n">
        <f aca="false">H15+N15</f>
        <v>1122089</v>
      </c>
    </row>
    <row r="16" customFormat="false" ht="12.75" hidden="false" customHeight="false" outlineLevel="1" collapsed="false">
      <c r="A16" s="165" t="n">
        <v>560035</v>
      </c>
      <c r="B16" s="165" t="s">
        <v>98</v>
      </c>
      <c r="C16" s="166" t="n">
        <v>84512</v>
      </c>
      <c r="D16" s="166" t="n">
        <v>182908</v>
      </c>
      <c r="E16" s="166" t="n">
        <v>80026</v>
      </c>
      <c r="F16" s="166" t="n">
        <v>26634</v>
      </c>
      <c r="G16" s="166" t="n">
        <v>6058</v>
      </c>
      <c r="H16" s="190" t="n">
        <v>380138</v>
      </c>
      <c r="I16" s="191" t="n">
        <v>260529</v>
      </c>
      <c r="J16" s="191" t="n">
        <v>560150</v>
      </c>
      <c r="K16" s="191" t="n">
        <v>246350</v>
      </c>
      <c r="L16" s="191" t="n">
        <v>81790</v>
      </c>
      <c r="M16" s="191" t="n">
        <v>18481</v>
      </c>
      <c r="N16" s="192" t="n">
        <v>1167300</v>
      </c>
      <c r="O16" s="166" t="n">
        <f aca="false">C16+I16</f>
        <v>345041</v>
      </c>
      <c r="P16" s="166" t="n">
        <f aca="false">D16+J16</f>
        <v>743058</v>
      </c>
      <c r="Q16" s="166" t="n">
        <f aca="false">E16+K16</f>
        <v>326376</v>
      </c>
      <c r="R16" s="166" t="n">
        <f aca="false">F16+L16</f>
        <v>108424</v>
      </c>
      <c r="S16" s="166" t="n">
        <f aca="false">G16+M16</f>
        <v>24539</v>
      </c>
      <c r="T16" s="167" t="n">
        <f aca="false">H16+N16</f>
        <v>1547438</v>
      </c>
    </row>
    <row r="17" customFormat="false" ht="12.75" hidden="false" customHeight="false" outlineLevel="1" collapsed="false">
      <c r="A17" s="165" t="n">
        <v>560036</v>
      </c>
      <c r="B17" s="165" t="s">
        <v>99</v>
      </c>
      <c r="C17" s="166" t="n">
        <v>121173</v>
      </c>
      <c r="D17" s="166" t="n">
        <v>632745</v>
      </c>
      <c r="E17" s="166" t="n">
        <v>230504</v>
      </c>
      <c r="F17" s="166" t="n">
        <v>45606</v>
      </c>
      <c r="G17" s="166" t="n">
        <v>17588</v>
      </c>
      <c r="H17" s="190" t="n">
        <v>1047616</v>
      </c>
      <c r="I17" s="191" t="n">
        <v>138985</v>
      </c>
      <c r="J17" s="191" t="n">
        <v>723571</v>
      </c>
      <c r="K17" s="191" t="n">
        <v>265827</v>
      </c>
      <c r="L17" s="191" t="n">
        <v>51976</v>
      </c>
      <c r="M17" s="191" t="n">
        <v>19905</v>
      </c>
      <c r="N17" s="192" t="n">
        <v>1200264</v>
      </c>
      <c r="O17" s="166" t="n">
        <f aca="false">C17+I17</f>
        <v>260158</v>
      </c>
      <c r="P17" s="166" t="n">
        <f aca="false">D17+J17</f>
        <v>1356316</v>
      </c>
      <c r="Q17" s="166" t="n">
        <f aca="false">E17+K17</f>
        <v>496331</v>
      </c>
      <c r="R17" s="166" t="n">
        <f aca="false">F17+L17</f>
        <v>97582</v>
      </c>
      <c r="S17" s="166" t="n">
        <f aca="false">G17+M17</f>
        <v>37493</v>
      </c>
      <c r="T17" s="167" t="n">
        <f aca="false">H17+N17</f>
        <v>2247880</v>
      </c>
    </row>
    <row r="18" customFormat="false" ht="25.5" hidden="false" customHeight="false" outlineLevel="1" collapsed="false">
      <c r="A18" s="165" t="n">
        <v>560041</v>
      </c>
      <c r="B18" s="165" t="s">
        <v>101</v>
      </c>
      <c r="C18" s="166" t="n">
        <v>4212</v>
      </c>
      <c r="D18" s="166" t="n">
        <v>71317</v>
      </c>
      <c r="E18" s="166" t="n">
        <v>32748</v>
      </c>
      <c r="F18" s="166" t="n">
        <v>57932</v>
      </c>
      <c r="G18" s="166" t="n">
        <v>355</v>
      </c>
      <c r="H18" s="190" t="n">
        <v>166564</v>
      </c>
      <c r="I18" s="191" t="n">
        <v>18445</v>
      </c>
      <c r="J18" s="191" t="n">
        <v>310325</v>
      </c>
      <c r="K18" s="191" t="n">
        <v>143204</v>
      </c>
      <c r="L18" s="191" t="n">
        <v>250545</v>
      </c>
      <c r="M18" s="191" t="n">
        <v>1551</v>
      </c>
      <c r="N18" s="192" t="n">
        <v>724070</v>
      </c>
      <c r="O18" s="166" t="n">
        <f aca="false">C18+I18</f>
        <v>22657</v>
      </c>
      <c r="P18" s="166" t="n">
        <f aca="false">D18+J18</f>
        <v>381642</v>
      </c>
      <c r="Q18" s="166" t="n">
        <f aca="false">E18+K18</f>
        <v>175952</v>
      </c>
      <c r="R18" s="166" t="n">
        <f aca="false">F18+L18</f>
        <v>308477</v>
      </c>
      <c r="S18" s="166" t="n">
        <f aca="false">G18+M18</f>
        <v>1906</v>
      </c>
      <c r="T18" s="167" t="n">
        <f aca="false">H18+N18</f>
        <v>890634</v>
      </c>
    </row>
    <row r="19" customFormat="false" ht="12.75" hidden="false" customHeight="false" outlineLevel="1" collapsed="false">
      <c r="A19" s="165" t="n">
        <v>560043</v>
      </c>
      <c r="B19" s="165" t="s">
        <v>102</v>
      </c>
      <c r="C19" s="166" t="n">
        <v>145633</v>
      </c>
      <c r="D19" s="166" t="n">
        <v>2224</v>
      </c>
      <c r="E19" s="166" t="n">
        <v>14432</v>
      </c>
      <c r="F19" s="166" t="n">
        <v>6024</v>
      </c>
      <c r="G19" s="166" t="n">
        <v>174</v>
      </c>
      <c r="H19" s="190" t="n">
        <v>168487</v>
      </c>
      <c r="I19" s="191" t="n">
        <v>478772</v>
      </c>
      <c r="J19" s="191" t="n">
        <v>7486</v>
      </c>
      <c r="K19" s="191" t="n">
        <v>47860</v>
      </c>
      <c r="L19" s="191" t="n">
        <v>19696</v>
      </c>
      <c r="M19" s="191" t="n">
        <v>568</v>
      </c>
      <c r="N19" s="192" t="n">
        <v>554382</v>
      </c>
      <c r="O19" s="166" t="n">
        <f aca="false">C19+I19</f>
        <v>624405</v>
      </c>
      <c r="P19" s="166" t="n">
        <f aca="false">D19+J19</f>
        <v>9710</v>
      </c>
      <c r="Q19" s="166" t="n">
        <f aca="false">E19+K19</f>
        <v>62292</v>
      </c>
      <c r="R19" s="166" t="n">
        <f aca="false">F19+L19</f>
        <v>25720</v>
      </c>
      <c r="S19" s="166" t="n">
        <f aca="false">G19+M19</f>
        <v>742</v>
      </c>
      <c r="T19" s="167" t="n">
        <f aca="false">H19+N19</f>
        <v>722869</v>
      </c>
    </row>
    <row r="20" customFormat="false" ht="12.75" hidden="false" customHeight="false" outlineLevel="1" collapsed="false">
      <c r="A20" s="165" t="n">
        <v>560045</v>
      </c>
      <c r="B20" s="165" t="s">
        <v>168</v>
      </c>
      <c r="C20" s="166" t="n">
        <v>5765</v>
      </c>
      <c r="D20" s="166" t="n">
        <v>53762</v>
      </c>
      <c r="E20" s="166" t="n">
        <v>12543</v>
      </c>
      <c r="F20" s="166" t="n">
        <v>438</v>
      </c>
      <c r="G20" s="166" t="n">
        <v>48981</v>
      </c>
      <c r="H20" s="190" t="n">
        <v>121489</v>
      </c>
      <c r="I20" s="191" t="n">
        <v>25656</v>
      </c>
      <c r="J20" s="191" t="n">
        <v>240241</v>
      </c>
      <c r="K20" s="191" t="n">
        <v>56112</v>
      </c>
      <c r="L20" s="191" t="n">
        <v>1953</v>
      </c>
      <c r="M20" s="191" t="n">
        <v>216718</v>
      </c>
      <c r="N20" s="192" t="n">
        <v>540680</v>
      </c>
      <c r="O20" s="166" t="n">
        <f aca="false">C20+I20</f>
        <v>31421</v>
      </c>
      <c r="P20" s="166" t="n">
        <f aca="false">D20+J20</f>
        <v>294003</v>
      </c>
      <c r="Q20" s="166" t="n">
        <f aca="false">E20+K20</f>
        <v>68655</v>
      </c>
      <c r="R20" s="166" t="n">
        <f aca="false">F20+L20</f>
        <v>2391</v>
      </c>
      <c r="S20" s="166" t="n">
        <f aca="false">G20+M20</f>
        <v>265699</v>
      </c>
      <c r="T20" s="167" t="n">
        <f aca="false">H20+N20</f>
        <v>662169</v>
      </c>
    </row>
    <row r="21" customFormat="false" ht="12.75" hidden="false" customHeight="false" outlineLevel="1" collapsed="false">
      <c r="A21" s="165" t="n">
        <v>560047</v>
      </c>
      <c r="B21" s="165" t="s">
        <v>104</v>
      </c>
      <c r="C21" s="166" t="n">
        <v>24238</v>
      </c>
      <c r="D21" s="166" t="n">
        <v>160109</v>
      </c>
      <c r="E21" s="166" t="n">
        <v>42285</v>
      </c>
      <c r="F21" s="166" t="n">
        <v>858</v>
      </c>
      <c r="G21" s="166" t="n">
        <v>191570</v>
      </c>
      <c r="H21" s="190" t="n">
        <v>419060</v>
      </c>
      <c r="I21" s="191" t="n">
        <v>46393</v>
      </c>
      <c r="J21" s="191" t="n">
        <v>308800</v>
      </c>
      <c r="K21" s="191" t="n">
        <v>85425</v>
      </c>
      <c r="L21" s="191" t="n">
        <v>1566</v>
      </c>
      <c r="M21" s="191" t="n">
        <v>362333</v>
      </c>
      <c r="N21" s="192" t="n">
        <v>804517</v>
      </c>
      <c r="O21" s="166" t="n">
        <f aca="false">C21+I21</f>
        <v>70631</v>
      </c>
      <c r="P21" s="166" t="n">
        <f aca="false">D21+J21</f>
        <v>468909</v>
      </c>
      <c r="Q21" s="166" t="n">
        <f aca="false">E21+K21</f>
        <v>127710</v>
      </c>
      <c r="R21" s="166" t="n">
        <f aca="false">F21+L21</f>
        <v>2424</v>
      </c>
      <c r="S21" s="166" t="n">
        <f aca="false">G21+M21</f>
        <v>553903</v>
      </c>
      <c r="T21" s="167" t="n">
        <f aca="false">H21+N21</f>
        <v>1223577</v>
      </c>
    </row>
    <row r="22" customFormat="false" ht="12.75" hidden="false" customHeight="false" outlineLevel="1" collapsed="false">
      <c r="A22" s="165" t="n">
        <v>560049</v>
      </c>
      <c r="B22" s="165" t="s">
        <v>105</v>
      </c>
      <c r="C22" s="166" t="n">
        <v>143606</v>
      </c>
      <c r="D22" s="166" t="n">
        <v>89677</v>
      </c>
      <c r="E22" s="166" t="n">
        <v>34503</v>
      </c>
      <c r="F22" s="166" t="n">
        <v>6797</v>
      </c>
      <c r="G22" s="166" t="n">
        <v>237964</v>
      </c>
      <c r="H22" s="190" t="n">
        <v>512547</v>
      </c>
      <c r="I22" s="191" t="n">
        <v>281378</v>
      </c>
      <c r="J22" s="191" t="n">
        <v>175580</v>
      </c>
      <c r="K22" s="191" t="n">
        <v>66726</v>
      </c>
      <c r="L22" s="191" t="n">
        <v>13328</v>
      </c>
      <c r="M22" s="191" t="n">
        <v>463029</v>
      </c>
      <c r="N22" s="192" t="n">
        <v>1000041</v>
      </c>
      <c r="O22" s="166" t="n">
        <f aca="false">C22+I22</f>
        <v>424984</v>
      </c>
      <c r="P22" s="166" t="n">
        <f aca="false">D22+J22</f>
        <v>265257</v>
      </c>
      <c r="Q22" s="166" t="n">
        <f aca="false">E22+K22</f>
        <v>101229</v>
      </c>
      <c r="R22" s="166" t="n">
        <f aca="false">F22+L22</f>
        <v>20125</v>
      </c>
      <c r="S22" s="166" t="n">
        <f aca="false">G22+M22</f>
        <v>700993</v>
      </c>
      <c r="T22" s="167" t="n">
        <f aca="false">H22+N22</f>
        <v>1512588</v>
      </c>
    </row>
    <row r="23" customFormat="false" ht="12.75" hidden="false" customHeight="false" outlineLevel="1" collapsed="false">
      <c r="A23" s="165" t="n">
        <v>560050</v>
      </c>
      <c r="B23" s="165" t="s">
        <v>106</v>
      </c>
      <c r="C23" s="166" t="n">
        <v>22503</v>
      </c>
      <c r="D23" s="166" t="n">
        <v>60453</v>
      </c>
      <c r="E23" s="166" t="n">
        <v>6794</v>
      </c>
      <c r="F23" s="166" t="n">
        <v>1196</v>
      </c>
      <c r="G23" s="166" t="n">
        <v>37740</v>
      </c>
      <c r="H23" s="190" t="n">
        <v>128686</v>
      </c>
      <c r="I23" s="191" t="n">
        <v>125530</v>
      </c>
      <c r="J23" s="191" t="n">
        <v>336817</v>
      </c>
      <c r="K23" s="191" t="n">
        <v>37813</v>
      </c>
      <c r="L23" s="191" t="n">
        <v>6583</v>
      </c>
      <c r="M23" s="191" t="n">
        <v>209493</v>
      </c>
      <c r="N23" s="192" t="n">
        <v>716236</v>
      </c>
      <c r="O23" s="166" t="n">
        <f aca="false">C23+I23</f>
        <v>148033</v>
      </c>
      <c r="P23" s="166" t="n">
        <f aca="false">D23+J23</f>
        <v>397270</v>
      </c>
      <c r="Q23" s="166" t="n">
        <f aca="false">E23+K23</f>
        <v>44607</v>
      </c>
      <c r="R23" s="166" t="n">
        <f aca="false">F23+L23</f>
        <v>7779</v>
      </c>
      <c r="S23" s="166" t="n">
        <f aca="false">G23+M23</f>
        <v>247233</v>
      </c>
      <c r="T23" s="167" t="n">
        <f aca="false">H23+N23</f>
        <v>844922</v>
      </c>
    </row>
    <row r="24" customFormat="false" ht="12.75" hidden="false" customHeight="false" outlineLevel="1" collapsed="false">
      <c r="A24" s="165" t="n">
        <v>560051</v>
      </c>
      <c r="B24" s="165" t="s">
        <v>107</v>
      </c>
      <c r="C24" s="166" t="n">
        <v>86337</v>
      </c>
      <c r="D24" s="166" t="n">
        <v>43242</v>
      </c>
      <c r="E24" s="166" t="n">
        <v>16155</v>
      </c>
      <c r="F24" s="166" t="n">
        <v>8559</v>
      </c>
      <c r="G24" s="166" t="n">
        <v>199614</v>
      </c>
      <c r="H24" s="190" t="n">
        <v>353907</v>
      </c>
      <c r="I24" s="191" t="n">
        <v>148176</v>
      </c>
      <c r="J24" s="191" t="n">
        <v>75108</v>
      </c>
      <c r="K24" s="191" t="n">
        <v>28642</v>
      </c>
      <c r="L24" s="191" t="n">
        <v>14752</v>
      </c>
      <c r="M24" s="191" t="n">
        <v>342002</v>
      </c>
      <c r="N24" s="192" t="n">
        <v>608680</v>
      </c>
      <c r="O24" s="166" t="n">
        <f aca="false">C24+I24</f>
        <v>234513</v>
      </c>
      <c r="P24" s="166" t="n">
        <f aca="false">D24+J24</f>
        <v>118350</v>
      </c>
      <c r="Q24" s="166" t="n">
        <f aca="false">E24+K24</f>
        <v>44797</v>
      </c>
      <c r="R24" s="166" t="n">
        <f aca="false">F24+L24</f>
        <v>23311</v>
      </c>
      <c r="S24" s="166" t="n">
        <f aca="false">G24+M24</f>
        <v>541616</v>
      </c>
      <c r="T24" s="167" t="n">
        <f aca="false">H24+N24</f>
        <v>962587</v>
      </c>
    </row>
    <row r="25" customFormat="false" ht="12.75" hidden="false" customHeight="false" outlineLevel="1" collapsed="false">
      <c r="A25" s="165" t="n">
        <v>560052</v>
      </c>
      <c r="B25" s="165" t="s">
        <v>108</v>
      </c>
      <c r="C25" s="166" t="n">
        <v>434</v>
      </c>
      <c r="D25" s="166" t="n">
        <v>942</v>
      </c>
      <c r="E25" s="166" t="n">
        <v>64481</v>
      </c>
      <c r="F25" s="166" t="n">
        <v>708</v>
      </c>
      <c r="G25" s="166" t="n">
        <v>123435</v>
      </c>
      <c r="H25" s="190" t="n">
        <v>190000</v>
      </c>
      <c r="I25" s="191" t="n">
        <v>1125</v>
      </c>
      <c r="J25" s="191" t="n">
        <v>2622</v>
      </c>
      <c r="K25" s="191" t="n">
        <v>176196</v>
      </c>
      <c r="L25" s="191" t="n">
        <v>1969</v>
      </c>
      <c r="M25" s="191" t="n">
        <v>334249</v>
      </c>
      <c r="N25" s="192" t="n">
        <v>516161</v>
      </c>
      <c r="O25" s="166" t="n">
        <f aca="false">C25+I25</f>
        <v>1559</v>
      </c>
      <c r="P25" s="166" t="n">
        <f aca="false">D25+J25</f>
        <v>3564</v>
      </c>
      <c r="Q25" s="166" t="n">
        <f aca="false">E25+K25</f>
        <v>240677</v>
      </c>
      <c r="R25" s="166" t="n">
        <f aca="false">F25+L25</f>
        <v>2677</v>
      </c>
      <c r="S25" s="166" t="n">
        <f aca="false">G25+M25</f>
        <v>457684</v>
      </c>
      <c r="T25" s="167" t="n">
        <f aca="false">H25+N25</f>
        <v>706161</v>
      </c>
    </row>
    <row r="26" customFormat="false" ht="12.75" hidden="false" customHeight="false" outlineLevel="1" collapsed="false">
      <c r="A26" s="165" t="n">
        <v>560053</v>
      </c>
      <c r="B26" s="165" t="s">
        <v>109</v>
      </c>
      <c r="C26" s="166" t="n">
        <v>3781</v>
      </c>
      <c r="D26" s="166" t="n">
        <v>269985</v>
      </c>
      <c r="E26" s="166" t="n">
        <v>23885</v>
      </c>
      <c r="F26" s="166" t="n">
        <v>1252</v>
      </c>
      <c r="G26" s="166" t="n">
        <v>560</v>
      </c>
      <c r="H26" s="190" t="n">
        <v>299463</v>
      </c>
      <c r="I26" s="191" t="n">
        <v>5636</v>
      </c>
      <c r="J26" s="191" t="n">
        <v>409273</v>
      </c>
      <c r="K26" s="191" t="n">
        <v>36468</v>
      </c>
      <c r="L26" s="191" t="n">
        <v>1747</v>
      </c>
      <c r="M26" s="191" t="n">
        <v>838</v>
      </c>
      <c r="N26" s="192" t="n">
        <v>453962</v>
      </c>
      <c r="O26" s="166" t="n">
        <f aca="false">C26+I26</f>
        <v>9417</v>
      </c>
      <c r="P26" s="166" t="n">
        <f aca="false">D26+J26</f>
        <v>679258</v>
      </c>
      <c r="Q26" s="166" t="n">
        <f aca="false">E26+K26</f>
        <v>60353</v>
      </c>
      <c r="R26" s="166" t="n">
        <f aca="false">F26+L26</f>
        <v>2999</v>
      </c>
      <c r="S26" s="166" t="n">
        <f aca="false">G26+M26</f>
        <v>1398</v>
      </c>
      <c r="T26" s="167" t="n">
        <f aca="false">H26+N26</f>
        <v>753425</v>
      </c>
    </row>
    <row r="27" customFormat="false" ht="12.75" hidden="false" customHeight="false" outlineLevel="1" collapsed="false">
      <c r="A27" s="165" t="n">
        <v>560054</v>
      </c>
      <c r="B27" s="165" t="s">
        <v>110</v>
      </c>
      <c r="C27" s="166" t="n">
        <v>2919</v>
      </c>
      <c r="D27" s="166" t="n">
        <v>1185</v>
      </c>
      <c r="E27" s="166" t="n">
        <v>87369</v>
      </c>
      <c r="F27" s="166" t="n">
        <v>84509</v>
      </c>
      <c r="G27" s="166" t="n">
        <v>11745</v>
      </c>
      <c r="H27" s="190" t="n">
        <v>187727</v>
      </c>
      <c r="I27" s="191" t="n">
        <v>7279</v>
      </c>
      <c r="J27" s="191" t="n">
        <v>3086</v>
      </c>
      <c r="K27" s="191" t="n">
        <v>217927</v>
      </c>
      <c r="L27" s="191" t="n">
        <v>210592</v>
      </c>
      <c r="M27" s="191" t="n">
        <v>29167</v>
      </c>
      <c r="N27" s="192" t="n">
        <v>468051</v>
      </c>
      <c r="O27" s="166" t="n">
        <f aca="false">C27+I27</f>
        <v>10198</v>
      </c>
      <c r="P27" s="166" t="n">
        <f aca="false">D27+J27</f>
        <v>4271</v>
      </c>
      <c r="Q27" s="166" t="n">
        <f aca="false">E27+K27</f>
        <v>305296</v>
      </c>
      <c r="R27" s="166" t="n">
        <f aca="false">F27+L27</f>
        <v>295101</v>
      </c>
      <c r="S27" s="166" t="n">
        <f aca="false">G27+M27</f>
        <v>40912</v>
      </c>
      <c r="T27" s="167" t="n">
        <f aca="false">H27+N27</f>
        <v>655778</v>
      </c>
    </row>
    <row r="28" customFormat="false" ht="12.75" hidden="false" customHeight="false" outlineLevel="1" collapsed="false">
      <c r="A28" s="165" t="n">
        <v>560055</v>
      </c>
      <c r="B28" s="165" t="s">
        <v>111</v>
      </c>
      <c r="C28" s="166" t="n">
        <v>1384</v>
      </c>
      <c r="D28" s="166" t="n">
        <v>719</v>
      </c>
      <c r="E28" s="166" t="n">
        <v>43782</v>
      </c>
      <c r="F28" s="166" t="n">
        <v>19323</v>
      </c>
      <c r="G28" s="166" t="n">
        <v>395</v>
      </c>
      <c r="H28" s="190" t="n">
        <v>65603</v>
      </c>
      <c r="I28" s="191" t="n">
        <v>6882</v>
      </c>
      <c r="J28" s="191" t="n">
        <v>3362</v>
      </c>
      <c r="K28" s="191" t="n">
        <v>210410</v>
      </c>
      <c r="L28" s="191" t="n">
        <v>92431</v>
      </c>
      <c r="M28" s="191" t="n">
        <v>2162</v>
      </c>
      <c r="N28" s="192" t="n">
        <v>315247</v>
      </c>
      <c r="O28" s="166" t="n">
        <f aca="false">C28+I28</f>
        <v>8266</v>
      </c>
      <c r="P28" s="166" t="n">
        <f aca="false">D28+J28</f>
        <v>4081</v>
      </c>
      <c r="Q28" s="166" t="n">
        <f aca="false">E28+K28</f>
        <v>254192</v>
      </c>
      <c r="R28" s="166" t="n">
        <f aca="false">F28+L28</f>
        <v>111754</v>
      </c>
      <c r="S28" s="166" t="n">
        <f aca="false">G28+M28</f>
        <v>2557</v>
      </c>
      <c r="T28" s="167" t="n">
        <f aca="false">H28+N28</f>
        <v>380850</v>
      </c>
    </row>
    <row r="29" customFormat="false" ht="12.75" hidden="false" customHeight="false" outlineLevel="1" collapsed="false">
      <c r="A29" s="165" t="n">
        <v>560056</v>
      </c>
      <c r="B29" s="165" t="s">
        <v>112</v>
      </c>
      <c r="C29" s="166" t="n">
        <v>819</v>
      </c>
      <c r="D29" s="166" t="n">
        <v>1720</v>
      </c>
      <c r="E29" s="166" t="n">
        <v>56390</v>
      </c>
      <c r="F29" s="166" t="n">
        <v>324</v>
      </c>
      <c r="G29" s="166" t="n">
        <v>193356</v>
      </c>
      <c r="H29" s="190" t="n">
        <v>252609</v>
      </c>
      <c r="I29" s="191" t="n">
        <v>1280</v>
      </c>
      <c r="J29" s="191" t="n">
        <v>2609</v>
      </c>
      <c r="K29" s="191" t="n">
        <v>88845</v>
      </c>
      <c r="L29" s="191" t="n">
        <v>548</v>
      </c>
      <c r="M29" s="191" t="n">
        <v>303741</v>
      </c>
      <c r="N29" s="192" t="n">
        <v>397023</v>
      </c>
      <c r="O29" s="166" t="n">
        <f aca="false">C29+I29</f>
        <v>2099</v>
      </c>
      <c r="P29" s="166" t="n">
        <f aca="false">D29+J29</f>
        <v>4329</v>
      </c>
      <c r="Q29" s="166" t="n">
        <f aca="false">E29+K29</f>
        <v>145235</v>
      </c>
      <c r="R29" s="166" t="n">
        <f aca="false">F29+L29</f>
        <v>872</v>
      </c>
      <c r="S29" s="166" t="n">
        <f aca="false">G29+M29</f>
        <v>497097</v>
      </c>
      <c r="T29" s="167" t="n">
        <f aca="false">H29+N29</f>
        <v>649632</v>
      </c>
    </row>
    <row r="30" customFormat="false" ht="12.75" hidden="false" customHeight="false" outlineLevel="1" collapsed="false">
      <c r="A30" s="165" t="n">
        <v>560057</v>
      </c>
      <c r="B30" s="165" t="s">
        <v>113</v>
      </c>
      <c r="C30" s="166" t="n">
        <v>43871</v>
      </c>
      <c r="D30" s="166" t="n">
        <v>656</v>
      </c>
      <c r="E30" s="166" t="n">
        <v>989</v>
      </c>
      <c r="F30" s="166" t="n">
        <v>604</v>
      </c>
      <c r="G30" s="166" t="n">
        <v>195</v>
      </c>
      <c r="H30" s="190" t="n">
        <v>46315</v>
      </c>
      <c r="I30" s="191" t="n">
        <v>328730</v>
      </c>
      <c r="J30" s="191" t="n">
        <v>4987</v>
      </c>
      <c r="K30" s="191" t="n">
        <v>7459</v>
      </c>
      <c r="L30" s="191" t="n">
        <v>4617</v>
      </c>
      <c r="M30" s="191" t="n">
        <v>1454</v>
      </c>
      <c r="N30" s="192" t="n">
        <v>347247</v>
      </c>
      <c r="O30" s="166" t="n">
        <f aca="false">C30+I30</f>
        <v>372601</v>
      </c>
      <c r="P30" s="166" t="n">
        <f aca="false">D30+J30</f>
        <v>5643</v>
      </c>
      <c r="Q30" s="166" t="n">
        <f aca="false">E30+K30</f>
        <v>8448</v>
      </c>
      <c r="R30" s="166" t="n">
        <f aca="false">F30+L30</f>
        <v>5221</v>
      </c>
      <c r="S30" s="166" t="n">
        <f aca="false">G30+M30</f>
        <v>1649</v>
      </c>
      <c r="T30" s="167" t="n">
        <f aca="false">H30+N30</f>
        <v>393562</v>
      </c>
    </row>
    <row r="31" customFormat="false" ht="12.75" hidden="false" customHeight="false" outlineLevel="1" collapsed="false">
      <c r="A31" s="165" t="n">
        <v>560058</v>
      </c>
      <c r="B31" s="165" t="s">
        <v>114</v>
      </c>
      <c r="C31" s="166" t="n">
        <v>192469</v>
      </c>
      <c r="D31" s="166" t="n">
        <v>5122</v>
      </c>
      <c r="E31" s="166" t="n">
        <v>36820</v>
      </c>
      <c r="F31" s="166" t="n">
        <v>12408</v>
      </c>
      <c r="G31" s="166" t="n">
        <v>456</v>
      </c>
      <c r="H31" s="190" t="n">
        <v>247275</v>
      </c>
      <c r="I31" s="191" t="n">
        <v>727256</v>
      </c>
      <c r="J31" s="191" t="n">
        <v>19256</v>
      </c>
      <c r="K31" s="191" t="n">
        <v>139073</v>
      </c>
      <c r="L31" s="191" t="n">
        <v>46351</v>
      </c>
      <c r="M31" s="191" t="n">
        <v>1709</v>
      </c>
      <c r="N31" s="192" t="n">
        <v>933645</v>
      </c>
      <c r="O31" s="166" t="n">
        <f aca="false">C31+I31</f>
        <v>919725</v>
      </c>
      <c r="P31" s="166" t="n">
        <f aca="false">D31+J31</f>
        <v>24378</v>
      </c>
      <c r="Q31" s="166" t="n">
        <f aca="false">E31+K31</f>
        <v>175893</v>
      </c>
      <c r="R31" s="166" t="n">
        <f aca="false">F31+L31</f>
        <v>58759</v>
      </c>
      <c r="S31" s="166" t="n">
        <f aca="false">G31+M31</f>
        <v>2165</v>
      </c>
      <c r="T31" s="167" t="n">
        <f aca="false">H31+N31</f>
        <v>1180920</v>
      </c>
    </row>
    <row r="32" customFormat="false" ht="12.75" hidden="false" customHeight="false" outlineLevel="1" collapsed="false">
      <c r="A32" s="165" t="n">
        <v>560059</v>
      </c>
      <c r="B32" s="165" t="s">
        <v>115</v>
      </c>
      <c r="C32" s="166" t="n">
        <v>2220</v>
      </c>
      <c r="D32" s="166" t="n">
        <v>1402</v>
      </c>
      <c r="E32" s="166" t="n">
        <v>59032</v>
      </c>
      <c r="F32" s="166" t="n">
        <v>327</v>
      </c>
      <c r="G32" s="166" t="n">
        <v>76398</v>
      </c>
      <c r="H32" s="190" t="n">
        <v>139379</v>
      </c>
      <c r="I32" s="191" t="n">
        <v>4879</v>
      </c>
      <c r="J32" s="191" t="n">
        <v>3101</v>
      </c>
      <c r="K32" s="191" t="n">
        <v>128728</v>
      </c>
      <c r="L32" s="191" t="n">
        <v>727</v>
      </c>
      <c r="M32" s="191" t="n">
        <v>167627</v>
      </c>
      <c r="N32" s="192" t="n">
        <v>305062</v>
      </c>
      <c r="O32" s="166" t="n">
        <f aca="false">C32+I32</f>
        <v>7099</v>
      </c>
      <c r="P32" s="166" t="n">
        <f aca="false">D32+J32</f>
        <v>4503</v>
      </c>
      <c r="Q32" s="166" t="n">
        <f aca="false">E32+K32</f>
        <v>187760</v>
      </c>
      <c r="R32" s="166" t="n">
        <f aca="false">F32+L32</f>
        <v>1054</v>
      </c>
      <c r="S32" s="166" t="n">
        <f aca="false">G32+M32</f>
        <v>244025</v>
      </c>
      <c r="T32" s="167" t="n">
        <f aca="false">H32+N32</f>
        <v>444441</v>
      </c>
    </row>
    <row r="33" customFormat="false" ht="12.75" hidden="false" customHeight="false" outlineLevel="1" collapsed="false">
      <c r="A33" s="165" t="n">
        <v>560060</v>
      </c>
      <c r="B33" s="165" t="s">
        <v>116</v>
      </c>
      <c r="C33" s="166" t="n">
        <v>2525</v>
      </c>
      <c r="D33" s="166" t="n">
        <v>123876</v>
      </c>
      <c r="E33" s="166" t="n">
        <v>26892</v>
      </c>
      <c r="F33" s="166" t="n">
        <v>993</v>
      </c>
      <c r="G33" s="166" t="n">
        <v>396</v>
      </c>
      <c r="H33" s="190" t="n">
        <v>154682</v>
      </c>
      <c r="I33" s="191" t="n">
        <v>5584</v>
      </c>
      <c r="J33" s="191" t="n">
        <v>275392</v>
      </c>
      <c r="K33" s="191" t="n">
        <v>59607</v>
      </c>
      <c r="L33" s="191" t="n">
        <v>2101</v>
      </c>
      <c r="M33" s="191" t="n">
        <v>862</v>
      </c>
      <c r="N33" s="192" t="n">
        <v>343546</v>
      </c>
      <c r="O33" s="166" t="n">
        <f aca="false">C33+I33</f>
        <v>8109</v>
      </c>
      <c r="P33" s="166" t="n">
        <f aca="false">D33+J33</f>
        <v>399268</v>
      </c>
      <c r="Q33" s="166" t="n">
        <f aca="false">E33+K33</f>
        <v>86499</v>
      </c>
      <c r="R33" s="166" t="n">
        <f aca="false">F33+L33</f>
        <v>3094</v>
      </c>
      <c r="S33" s="166" t="n">
        <f aca="false">G33+M33</f>
        <v>1258</v>
      </c>
      <c r="T33" s="167" t="n">
        <f aca="false">H33+N33</f>
        <v>498228</v>
      </c>
    </row>
    <row r="34" customFormat="false" ht="12.75" hidden="false" customHeight="false" outlineLevel="1" collapsed="false">
      <c r="A34" s="165" t="n">
        <v>560061</v>
      </c>
      <c r="B34" s="165" t="s">
        <v>117</v>
      </c>
      <c r="C34" s="166" t="n">
        <v>4438</v>
      </c>
      <c r="D34" s="166" t="n">
        <v>2067</v>
      </c>
      <c r="E34" s="166" t="n">
        <v>89548</v>
      </c>
      <c r="F34" s="166" t="n">
        <v>101238</v>
      </c>
      <c r="G34" s="166" t="n">
        <v>1382</v>
      </c>
      <c r="H34" s="190" t="n">
        <v>198673</v>
      </c>
      <c r="I34" s="191" t="n">
        <v>10483</v>
      </c>
      <c r="J34" s="191" t="n">
        <v>4971</v>
      </c>
      <c r="K34" s="191" t="n">
        <v>219925</v>
      </c>
      <c r="L34" s="191" t="n">
        <v>241117</v>
      </c>
      <c r="M34" s="191" t="n">
        <v>3308</v>
      </c>
      <c r="N34" s="192" t="n">
        <v>479804</v>
      </c>
      <c r="O34" s="166" t="n">
        <f aca="false">C34+I34</f>
        <v>14921</v>
      </c>
      <c r="P34" s="166" t="n">
        <f aca="false">D34+J34</f>
        <v>7038</v>
      </c>
      <c r="Q34" s="166" t="n">
        <f aca="false">E34+K34</f>
        <v>309473</v>
      </c>
      <c r="R34" s="166" t="n">
        <f aca="false">F34+L34</f>
        <v>342355</v>
      </c>
      <c r="S34" s="166" t="n">
        <f aca="false">G34+M34</f>
        <v>4690</v>
      </c>
      <c r="T34" s="167" t="n">
        <f aca="false">H34+N34</f>
        <v>678477</v>
      </c>
    </row>
    <row r="35" customFormat="false" ht="12.75" hidden="false" customHeight="false" outlineLevel="1" collapsed="false">
      <c r="A35" s="165" t="n">
        <v>560062</v>
      </c>
      <c r="B35" s="165" t="s">
        <v>118</v>
      </c>
      <c r="C35" s="166" t="n">
        <v>7366</v>
      </c>
      <c r="D35" s="166" t="n">
        <v>249146</v>
      </c>
      <c r="E35" s="166" t="n">
        <v>25749</v>
      </c>
      <c r="F35" s="166" t="n">
        <v>2895</v>
      </c>
      <c r="G35" s="166" t="n">
        <v>419</v>
      </c>
      <c r="H35" s="190" t="n">
        <v>285575</v>
      </c>
      <c r="I35" s="191" t="n">
        <v>9341</v>
      </c>
      <c r="J35" s="191" t="n">
        <v>319314</v>
      </c>
      <c r="K35" s="191" t="n">
        <v>33312</v>
      </c>
      <c r="L35" s="191" t="n">
        <v>3734</v>
      </c>
      <c r="M35" s="191" t="n">
        <v>540</v>
      </c>
      <c r="N35" s="192" t="n">
        <v>366241</v>
      </c>
      <c r="O35" s="166" t="n">
        <f aca="false">C35+I35</f>
        <v>16707</v>
      </c>
      <c r="P35" s="166" t="n">
        <f aca="false">D35+J35</f>
        <v>568460</v>
      </c>
      <c r="Q35" s="166" t="n">
        <f aca="false">E35+K35</f>
        <v>59061</v>
      </c>
      <c r="R35" s="166" t="n">
        <f aca="false">F35+L35</f>
        <v>6629</v>
      </c>
      <c r="S35" s="166" t="n">
        <f aca="false">G35+M35</f>
        <v>959</v>
      </c>
      <c r="T35" s="167" t="n">
        <f aca="false">H35+N35</f>
        <v>651816</v>
      </c>
    </row>
    <row r="36" customFormat="false" ht="25.5" hidden="false" customHeight="false" outlineLevel="1" collapsed="false">
      <c r="A36" s="165" t="n">
        <v>560063</v>
      </c>
      <c r="B36" s="165" t="s">
        <v>119</v>
      </c>
      <c r="C36" s="166" t="n">
        <v>679</v>
      </c>
      <c r="D36" s="166" t="n">
        <v>679</v>
      </c>
      <c r="E36" s="166" t="n">
        <v>75353</v>
      </c>
      <c r="F36" s="166" t="n">
        <v>354</v>
      </c>
      <c r="G36" s="166" t="n">
        <v>85283</v>
      </c>
      <c r="H36" s="190" t="n">
        <v>162348</v>
      </c>
      <c r="I36" s="191" t="n">
        <v>1711</v>
      </c>
      <c r="J36" s="191" t="n">
        <v>1730</v>
      </c>
      <c r="K36" s="191" t="n">
        <v>184267</v>
      </c>
      <c r="L36" s="191" t="n">
        <v>1004</v>
      </c>
      <c r="M36" s="191" t="n">
        <v>206945</v>
      </c>
      <c r="N36" s="192" t="n">
        <v>395657</v>
      </c>
      <c r="O36" s="166" t="n">
        <f aca="false">C36+I36</f>
        <v>2390</v>
      </c>
      <c r="P36" s="166" t="n">
        <f aca="false">D36+J36</f>
        <v>2409</v>
      </c>
      <c r="Q36" s="166" t="n">
        <f aca="false">E36+K36</f>
        <v>259620</v>
      </c>
      <c r="R36" s="166" t="n">
        <f aca="false">F36+L36</f>
        <v>1358</v>
      </c>
      <c r="S36" s="166" t="n">
        <f aca="false">G36+M36</f>
        <v>292228</v>
      </c>
      <c r="T36" s="167" t="n">
        <f aca="false">H36+N36</f>
        <v>558005</v>
      </c>
    </row>
    <row r="37" customFormat="false" ht="12.75" hidden="false" customHeight="false" outlineLevel="1" collapsed="false">
      <c r="A37" s="165" t="n">
        <v>560064</v>
      </c>
      <c r="B37" s="165" t="s">
        <v>120</v>
      </c>
      <c r="C37" s="166" t="n">
        <v>72345</v>
      </c>
      <c r="D37" s="166" t="n">
        <v>1687</v>
      </c>
      <c r="E37" s="166" t="n">
        <v>76319</v>
      </c>
      <c r="F37" s="166" t="n">
        <v>951</v>
      </c>
      <c r="G37" s="166" t="n">
        <v>173</v>
      </c>
      <c r="H37" s="190" t="n">
        <v>151475</v>
      </c>
      <c r="I37" s="191" t="n">
        <v>410248</v>
      </c>
      <c r="J37" s="191" t="n">
        <v>9620</v>
      </c>
      <c r="K37" s="191" t="n">
        <v>436479</v>
      </c>
      <c r="L37" s="191" t="n">
        <v>5627</v>
      </c>
      <c r="M37" s="191" t="n">
        <v>1004</v>
      </c>
      <c r="N37" s="192" t="n">
        <v>862978</v>
      </c>
      <c r="O37" s="166" t="n">
        <f aca="false">C37+I37</f>
        <v>482593</v>
      </c>
      <c r="P37" s="166" t="n">
        <f aca="false">D37+J37</f>
        <v>11307</v>
      </c>
      <c r="Q37" s="166" t="n">
        <f aca="false">E37+K37</f>
        <v>512798</v>
      </c>
      <c r="R37" s="166" t="n">
        <f aca="false">F37+L37</f>
        <v>6578</v>
      </c>
      <c r="S37" s="166" t="n">
        <f aca="false">G37+M37</f>
        <v>1177</v>
      </c>
      <c r="T37" s="167" t="n">
        <f aca="false">H37+N37</f>
        <v>1014453</v>
      </c>
    </row>
    <row r="38" customFormat="false" ht="12.75" hidden="false" customHeight="false" outlineLevel="1" collapsed="false">
      <c r="A38" s="165" t="n">
        <v>560065</v>
      </c>
      <c r="B38" s="165" t="s">
        <v>121</v>
      </c>
      <c r="C38" s="166" t="n">
        <v>1525</v>
      </c>
      <c r="D38" s="166" t="n">
        <v>5087</v>
      </c>
      <c r="E38" s="166" t="n">
        <v>31180</v>
      </c>
      <c r="F38" s="166" t="n">
        <v>262</v>
      </c>
      <c r="G38" s="166" t="n">
        <v>58153</v>
      </c>
      <c r="H38" s="190" t="n">
        <v>96207</v>
      </c>
      <c r="I38" s="191" t="n">
        <v>5578</v>
      </c>
      <c r="J38" s="191" t="n">
        <v>18299</v>
      </c>
      <c r="K38" s="191" t="n">
        <v>112901</v>
      </c>
      <c r="L38" s="191" t="n">
        <v>921</v>
      </c>
      <c r="M38" s="191" t="n">
        <v>209651</v>
      </c>
      <c r="N38" s="192" t="n">
        <v>347350</v>
      </c>
      <c r="O38" s="166" t="n">
        <f aca="false">C38+I38</f>
        <v>7103</v>
      </c>
      <c r="P38" s="166" t="n">
        <f aca="false">D38+J38</f>
        <v>23386</v>
      </c>
      <c r="Q38" s="166" t="n">
        <f aca="false">E38+K38</f>
        <v>144081</v>
      </c>
      <c r="R38" s="166" t="n">
        <f aca="false">F38+L38</f>
        <v>1183</v>
      </c>
      <c r="S38" s="166" t="n">
        <f aca="false">G38+M38</f>
        <v>267804</v>
      </c>
      <c r="T38" s="167" t="n">
        <f aca="false">H38+N38</f>
        <v>443557</v>
      </c>
    </row>
    <row r="39" customFormat="false" ht="12.75" hidden="false" customHeight="false" outlineLevel="1" collapsed="false">
      <c r="A39" s="165" t="n">
        <v>560066</v>
      </c>
      <c r="B39" s="165" t="s">
        <v>122</v>
      </c>
      <c r="C39" s="166" t="n">
        <v>576</v>
      </c>
      <c r="D39" s="166" t="n">
        <v>2176</v>
      </c>
      <c r="E39" s="166" t="n">
        <v>1220</v>
      </c>
      <c r="F39" s="166" t="n">
        <v>98888</v>
      </c>
      <c r="G39" s="166" t="n">
        <v>872</v>
      </c>
      <c r="H39" s="190" t="n">
        <v>103732</v>
      </c>
      <c r="I39" s="191" t="n">
        <v>1539</v>
      </c>
      <c r="J39" s="191" t="n">
        <v>5498</v>
      </c>
      <c r="K39" s="191" t="n">
        <v>3067</v>
      </c>
      <c r="L39" s="191" t="n">
        <v>251565</v>
      </c>
      <c r="M39" s="191" t="n">
        <v>2250</v>
      </c>
      <c r="N39" s="192" t="n">
        <v>263919</v>
      </c>
      <c r="O39" s="166" t="n">
        <f aca="false">C39+I39</f>
        <v>2115</v>
      </c>
      <c r="P39" s="166" t="n">
        <f aca="false">D39+J39</f>
        <v>7674</v>
      </c>
      <c r="Q39" s="166" t="n">
        <f aca="false">E39+K39</f>
        <v>4287</v>
      </c>
      <c r="R39" s="166" t="n">
        <f aca="false">F39+L39</f>
        <v>350453</v>
      </c>
      <c r="S39" s="166" t="n">
        <f aca="false">G39+M39</f>
        <v>3122</v>
      </c>
      <c r="T39" s="167" t="n">
        <f aca="false">H39+N39</f>
        <v>367651</v>
      </c>
    </row>
    <row r="40" customFormat="false" ht="12.75" hidden="false" customHeight="false" outlineLevel="1" collapsed="false">
      <c r="A40" s="165" t="n">
        <v>560067</v>
      </c>
      <c r="B40" s="165" t="s">
        <v>123</v>
      </c>
      <c r="C40" s="166" t="n">
        <v>2980</v>
      </c>
      <c r="D40" s="166" t="n">
        <v>169328</v>
      </c>
      <c r="E40" s="166" t="n">
        <v>61811</v>
      </c>
      <c r="F40" s="166" t="n">
        <v>2103</v>
      </c>
      <c r="G40" s="166" t="n">
        <v>238</v>
      </c>
      <c r="H40" s="190" t="n">
        <v>236460</v>
      </c>
      <c r="I40" s="191" t="n">
        <v>7878</v>
      </c>
      <c r="J40" s="191" t="n">
        <v>441915</v>
      </c>
      <c r="K40" s="191" t="n">
        <v>161636</v>
      </c>
      <c r="L40" s="191" t="n">
        <v>5384</v>
      </c>
      <c r="M40" s="191" t="n">
        <v>575</v>
      </c>
      <c r="N40" s="192" t="n">
        <v>617388</v>
      </c>
      <c r="O40" s="166" t="n">
        <f aca="false">C40+I40</f>
        <v>10858</v>
      </c>
      <c r="P40" s="166" t="n">
        <f aca="false">D40+J40</f>
        <v>611243</v>
      </c>
      <c r="Q40" s="166" t="n">
        <f aca="false">E40+K40</f>
        <v>223447</v>
      </c>
      <c r="R40" s="166" t="n">
        <f aca="false">F40+L40</f>
        <v>7487</v>
      </c>
      <c r="S40" s="166" t="n">
        <f aca="false">G40+M40</f>
        <v>813</v>
      </c>
      <c r="T40" s="167" t="n">
        <f aca="false">H40+N40</f>
        <v>853848</v>
      </c>
    </row>
    <row r="41" customFormat="false" ht="12.75" hidden="false" customHeight="false" outlineLevel="1" collapsed="false">
      <c r="A41" s="165" t="n">
        <v>560068</v>
      </c>
      <c r="B41" s="165" t="s">
        <v>124</v>
      </c>
      <c r="C41" s="166" t="n">
        <v>3115</v>
      </c>
      <c r="D41" s="166" t="n">
        <v>1559</v>
      </c>
      <c r="E41" s="166" t="n">
        <v>127531</v>
      </c>
      <c r="F41" s="166" t="n">
        <v>3011</v>
      </c>
      <c r="G41" s="166" t="n">
        <v>88870</v>
      </c>
      <c r="H41" s="190" t="n">
        <v>224086</v>
      </c>
      <c r="I41" s="191" t="n">
        <v>9511</v>
      </c>
      <c r="J41" s="191" t="n">
        <v>4757</v>
      </c>
      <c r="K41" s="191" t="n">
        <v>394769</v>
      </c>
      <c r="L41" s="191" t="n">
        <v>9478</v>
      </c>
      <c r="M41" s="191" t="n">
        <v>275343</v>
      </c>
      <c r="N41" s="192" t="n">
        <v>693858</v>
      </c>
      <c r="O41" s="166" t="n">
        <f aca="false">C41+I41</f>
        <v>12626</v>
      </c>
      <c r="P41" s="166" t="n">
        <f aca="false">D41+J41</f>
        <v>6316</v>
      </c>
      <c r="Q41" s="166" t="n">
        <f aca="false">E41+K41</f>
        <v>522300</v>
      </c>
      <c r="R41" s="166" t="n">
        <f aca="false">F41+L41</f>
        <v>12489</v>
      </c>
      <c r="S41" s="166" t="n">
        <f aca="false">G41+M41</f>
        <v>364213</v>
      </c>
      <c r="T41" s="167" t="n">
        <f aca="false">H41+N41</f>
        <v>917944</v>
      </c>
    </row>
    <row r="42" customFormat="false" ht="12.75" hidden="false" customHeight="false" outlineLevel="1" collapsed="false">
      <c r="A42" s="165" t="n">
        <v>560069</v>
      </c>
      <c r="B42" s="165" t="s">
        <v>125</v>
      </c>
      <c r="C42" s="166" t="n">
        <v>52030</v>
      </c>
      <c r="D42" s="166" t="n">
        <v>709</v>
      </c>
      <c r="E42" s="166" t="n">
        <v>7676</v>
      </c>
      <c r="F42" s="166" t="n">
        <v>951</v>
      </c>
      <c r="G42" s="166" t="n">
        <v>285</v>
      </c>
      <c r="H42" s="190" t="n">
        <v>61651</v>
      </c>
      <c r="I42" s="191" t="n">
        <v>357887</v>
      </c>
      <c r="J42" s="191" t="n">
        <v>4906</v>
      </c>
      <c r="K42" s="191" t="n">
        <v>52561</v>
      </c>
      <c r="L42" s="191" t="n">
        <v>6551</v>
      </c>
      <c r="M42" s="191" t="n">
        <v>1961</v>
      </c>
      <c r="N42" s="192" t="n">
        <v>423866</v>
      </c>
      <c r="O42" s="166" t="n">
        <f aca="false">C42+I42</f>
        <v>409917</v>
      </c>
      <c r="P42" s="166" t="n">
        <f aca="false">D42+J42</f>
        <v>5615</v>
      </c>
      <c r="Q42" s="166" t="n">
        <f aca="false">E42+K42</f>
        <v>60237</v>
      </c>
      <c r="R42" s="166" t="n">
        <f aca="false">F42+L42</f>
        <v>7502</v>
      </c>
      <c r="S42" s="166" t="n">
        <f aca="false">G42+M42</f>
        <v>2246</v>
      </c>
      <c r="T42" s="167" t="n">
        <f aca="false">H42+N42</f>
        <v>485517</v>
      </c>
    </row>
    <row r="43" customFormat="false" ht="12.75" hidden="false" customHeight="false" outlineLevel="1" collapsed="false">
      <c r="A43" s="165" t="n">
        <v>560070</v>
      </c>
      <c r="B43" s="165" t="s">
        <v>126</v>
      </c>
      <c r="C43" s="166" t="n">
        <v>179464</v>
      </c>
      <c r="D43" s="166" t="n">
        <v>33361</v>
      </c>
      <c r="E43" s="166" t="n">
        <v>183305</v>
      </c>
      <c r="F43" s="166" t="n">
        <v>279404</v>
      </c>
      <c r="G43" s="166" t="n">
        <v>14331</v>
      </c>
      <c r="H43" s="190" t="n">
        <v>689865</v>
      </c>
      <c r="I43" s="191" t="n">
        <v>408615</v>
      </c>
      <c r="J43" s="191" t="n">
        <v>76015</v>
      </c>
      <c r="K43" s="191" t="n">
        <v>413394</v>
      </c>
      <c r="L43" s="191" t="n">
        <v>628058</v>
      </c>
      <c r="M43" s="191" t="n">
        <v>32363</v>
      </c>
      <c r="N43" s="192" t="n">
        <v>1558445</v>
      </c>
      <c r="O43" s="166" t="n">
        <f aca="false">C43+I43</f>
        <v>588079</v>
      </c>
      <c r="P43" s="166" t="n">
        <f aca="false">D43+J43</f>
        <v>109376</v>
      </c>
      <c r="Q43" s="166" t="n">
        <f aca="false">E43+K43</f>
        <v>596699</v>
      </c>
      <c r="R43" s="166" t="n">
        <f aca="false">F43+L43</f>
        <v>907462</v>
      </c>
      <c r="S43" s="166" t="n">
        <f aca="false">G43+M43</f>
        <v>46694</v>
      </c>
      <c r="T43" s="167" t="n">
        <f aca="false">H43+N43</f>
        <v>2248310</v>
      </c>
    </row>
    <row r="44" customFormat="false" ht="12.75" hidden="false" customHeight="false" outlineLevel="1" collapsed="false">
      <c r="A44" s="165" t="n">
        <v>560071</v>
      </c>
      <c r="B44" s="165" t="s">
        <v>127</v>
      </c>
      <c r="C44" s="166" t="n">
        <v>1698</v>
      </c>
      <c r="D44" s="166" t="n">
        <v>1804</v>
      </c>
      <c r="E44" s="166" t="n">
        <v>252764</v>
      </c>
      <c r="F44" s="166" t="n">
        <v>593</v>
      </c>
      <c r="G44" s="166" t="n">
        <v>42174</v>
      </c>
      <c r="H44" s="190" t="n">
        <v>299033</v>
      </c>
      <c r="I44" s="191" t="n">
        <v>3035</v>
      </c>
      <c r="J44" s="191" t="n">
        <v>3504</v>
      </c>
      <c r="K44" s="191" t="n">
        <v>437172</v>
      </c>
      <c r="L44" s="191" t="n">
        <v>1020</v>
      </c>
      <c r="M44" s="191" t="n">
        <v>72446</v>
      </c>
      <c r="N44" s="192" t="n">
        <v>517177</v>
      </c>
      <c r="O44" s="166" t="n">
        <f aca="false">C44+I44</f>
        <v>4733</v>
      </c>
      <c r="P44" s="166" t="n">
        <f aca="false">D44+J44</f>
        <v>5308</v>
      </c>
      <c r="Q44" s="166" t="n">
        <f aca="false">E44+K44</f>
        <v>689936</v>
      </c>
      <c r="R44" s="166" t="n">
        <f aca="false">F44+L44</f>
        <v>1613</v>
      </c>
      <c r="S44" s="166" t="n">
        <f aca="false">G44+M44</f>
        <v>114620</v>
      </c>
      <c r="T44" s="167" t="n">
        <f aca="false">H44+N44</f>
        <v>816210</v>
      </c>
    </row>
    <row r="45" customFormat="false" ht="12.75" hidden="false" customHeight="false" outlineLevel="1" collapsed="false">
      <c r="A45" s="165" t="n">
        <v>560072</v>
      </c>
      <c r="B45" s="165" t="s">
        <v>128</v>
      </c>
      <c r="C45" s="166" t="n">
        <v>2751</v>
      </c>
      <c r="D45" s="166" t="n">
        <v>4808</v>
      </c>
      <c r="E45" s="166" t="n">
        <v>90091</v>
      </c>
      <c r="F45" s="166" t="n">
        <v>28115</v>
      </c>
      <c r="G45" s="166" t="n">
        <v>674</v>
      </c>
      <c r="H45" s="190" t="n">
        <v>126439</v>
      </c>
      <c r="I45" s="191" t="n">
        <v>11364</v>
      </c>
      <c r="J45" s="191" t="n">
        <v>19876</v>
      </c>
      <c r="K45" s="191" t="n">
        <v>378056</v>
      </c>
      <c r="L45" s="191" t="n">
        <v>116223</v>
      </c>
      <c r="M45" s="191" t="n">
        <v>2786</v>
      </c>
      <c r="N45" s="192" t="n">
        <v>528305</v>
      </c>
      <c r="O45" s="166" t="n">
        <f aca="false">C45+I45</f>
        <v>14115</v>
      </c>
      <c r="P45" s="166" t="n">
        <f aca="false">D45+J45</f>
        <v>24684</v>
      </c>
      <c r="Q45" s="166" t="n">
        <f aca="false">E45+K45</f>
        <v>468147</v>
      </c>
      <c r="R45" s="166" t="n">
        <f aca="false">F45+L45</f>
        <v>144338</v>
      </c>
      <c r="S45" s="166" t="n">
        <f aca="false">G45+M45</f>
        <v>3460</v>
      </c>
      <c r="T45" s="167" t="n">
        <f aca="false">H45+N45</f>
        <v>654744</v>
      </c>
    </row>
    <row r="46" customFormat="false" ht="12.75" hidden="false" customHeight="false" outlineLevel="1" collapsed="false">
      <c r="A46" s="165" t="n">
        <v>560073</v>
      </c>
      <c r="B46" s="165" t="s">
        <v>129</v>
      </c>
      <c r="C46" s="166" t="n">
        <v>729</v>
      </c>
      <c r="D46" s="166" t="n">
        <v>443</v>
      </c>
      <c r="E46" s="166" t="n">
        <v>34598</v>
      </c>
      <c r="F46" s="166" t="n">
        <v>30016</v>
      </c>
      <c r="G46" s="166" t="n">
        <v>219</v>
      </c>
      <c r="H46" s="190" t="n">
        <v>66005</v>
      </c>
      <c r="I46" s="191" t="n">
        <v>3110</v>
      </c>
      <c r="J46" s="191" t="n">
        <v>1940</v>
      </c>
      <c r="K46" s="191" t="n">
        <v>150023</v>
      </c>
      <c r="L46" s="191" t="n">
        <v>130360</v>
      </c>
      <c r="M46" s="191" t="n">
        <v>976</v>
      </c>
      <c r="N46" s="192" t="n">
        <v>286409</v>
      </c>
      <c r="O46" s="166" t="n">
        <f aca="false">C46+I46</f>
        <v>3839</v>
      </c>
      <c r="P46" s="166" t="n">
        <f aca="false">D46+J46</f>
        <v>2383</v>
      </c>
      <c r="Q46" s="166" t="n">
        <f aca="false">E46+K46</f>
        <v>184621</v>
      </c>
      <c r="R46" s="166" t="n">
        <f aca="false">F46+L46</f>
        <v>160376</v>
      </c>
      <c r="S46" s="166" t="n">
        <f aca="false">G46+M46</f>
        <v>1195</v>
      </c>
      <c r="T46" s="167" t="n">
        <f aca="false">H46+N46</f>
        <v>352414</v>
      </c>
    </row>
    <row r="47" customFormat="false" ht="12.75" hidden="false" customHeight="false" outlineLevel="1" collapsed="false">
      <c r="A47" s="165" t="n">
        <v>560074</v>
      </c>
      <c r="B47" s="165" t="s">
        <v>130</v>
      </c>
      <c r="C47" s="166" t="n">
        <v>7720</v>
      </c>
      <c r="D47" s="166" t="n">
        <v>4127</v>
      </c>
      <c r="E47" s="166" t="n">
        <v>108245</v>
      </c>
      <c r="F47" s="166" t="n">
        <v>64922</v>
      </c>
      <c r="G47" s="166" t="n">
        <v>881</v>
      </c>
      <c r="H47" s="190" t="n">
        <v>185895</v>
      </c>
      <c r="I47" s="191" t="n">
        <v>19889</v>
      </c>
      <c r="J47" s="191" t="n">
        <v>10761</v>
      </c>
      <c r="K47" s="191" t="n">
        <v>281870</v>
      </c>
      <c r="L47" s="191" t="n">
        <v>169286</v>
      </c>
      <c r="M47" s="191" t="n">
        <v>2300</v>
      </c>
      <c r="N47" s="192" t="n">
        <v>484106</v>
      </c>
      <c r="O47" s="166" t="n">
        <f aca="false">C47+I47</f>
        <v>27609</v>
      </c>
      <c r="P47" s="166" t="n">
        <f aca="false">D47+J47</f>
        <v>14888</v>
      </c>
      <c r="Q47" s="166" t="n">
        <f aca="false">E47+K47</f>
        <v>390115</v>
      </c>
      <c r="R47" s="166" t="n">
        <f aca="false">F47+L47</f>
        <v>234208</v>
      </c>
      <c r="S47" s="166" t="n">
        <f aca="false">G47+M47</f>
        <v>3181</v>
      </c>
      <c r="T47" s="167" t="n">
        <f aca="false">H47+N47</f>
        <v>670001</v>
      </c>
    </row>
    <row r="48" customFormat="false" ht="12.75" hidden="false" customHeight="false" outlineLevel="1" collapsed="false">
      <c r="A48" s="165" t="n">
        <v>560075</v>
      </c>
      <c r="B48" s="165" t="s">
        <v>131</v>
      </c>
      <c r="C48" s="166" t="n">
        <v>285036</v>
      </c>
      <c r="D48" s="166" t="n">
        <v>3748</v>
      </c>
      <c r="E48" s="166" t="n">
        <v>33893</v>
      </c>
      <c r="F48" s="166" t="n">
        <v>3821</v>
      </c>
      <c r="G48" s="166" t="n">
        <v>1432</v>
      </c>
      <c r="H48" s="190" t="n">
        <v>327930</v>
      </c>
      <c r="I48" s="191" t="n">
        <v>712281</v>
      </c>
      <c r="J48" s="191" t="n">
        <v>9329</v>
      </c>
      <c r="K48" s="191" t="n">
        <v>84636</v>
      </c>
      <c r="L48" s="191" t="n">
        <v>9741</v>
      </c>
      <c r="M48" s="191" t="n">
        <v>3677</v>
      </c>
      <c r="N48" s="192" t="n">
        <v>819664</v>
      </c>
      <c r="O48" s="166" t="n">
        <f aca="false">C48+I48</f>
        <v>997317</v>
      </c>
      <c r="P48" s="166" t="n">
        <f aca="false">D48+J48</f>
        <v>13077</v>
      </c>
      <c r="Q48" s="166" t="n">
        <f aca="false">E48+K48</f>
        <v>118529</v>
      </c>
      <c r="R48" s="166" t="n">
        <f aca="false">F48+L48</f>
        <v>13562</v>
      </c>
      <c r="S48" s="166" t="n">
        <f aca="false">G48+M48</f>
        <v>5109</v>
      </c>
      <c r="T48" s="167" t="n">
        <f aca="false">H48+N48</f>
        <v>1147594</v>
      </c>
    </row>
    <row r="49" customFormat="false" ht="12.75" hidden="false" customHeight="false" outlineLevel="1" collapsed="false">
      <c r="A49" s="165" t="n">
        <v>560076</v>
      </c>
      <c r="B49" s="165" t="s">
        <v>132</v>
      </c>
      <c r="C49" s="166" t="n">
        <v>4352</v>
      </c>
      <c r="D49" s="166" t="n">
        <v>182838</v>
      </c>
      <c r="E49" s="166" t="n">
        <v>14026</v>
      </c>
      <c r="F49" s="166" t="n">
        <v>1689</v>
      </c>
      <c r="G49" s="166" t="n">
        <v>652</v>
      </c>
      <c r="H49" s="190" t="n">
        <v>203557</v>
      </c>
      <c r="I49" s="191" t="n">
        <v>5764</v>
      </c>
      <c r="J49" s="191" t="n">
        <v>242983</v>
      </c>
      <c r="K49" s="191" t="n">
        <v>18901</v>
      </c>
      <c r="L49" s="191" t="n">
        <v>2201</v>
      </c>
      <c r="M49" s="191" t="n">
        <v>830</v>
      </c>
      <c r="N49" s="192" t="n">
        <v>270679</v>
      </c>
      <c r="O49" s="166" t="n">
        <f aca="false">C49+I49</f>
        <v>10116</v>
      </c>
      <c r="P49" s="166" t="n">
        <f aca="false">D49+J49</f>
        <v>425821</v>
      </c>
      <c r="Q49" s="166" t="n">
        <f aca="false">E49+K49</f>
        <v>32927</v>
      </c>
      <c r="R49" s="166" t="n">
        <f aca="false">F49+L49</f>
        <v>3890</v>
      </c>
      <c r="S49" s="166" t="n">
        <f aca="false">G49+M49</f>
        <v>1482</v>
      </c>
      <c r="T49" s="167" t="n">
        <f aca="false">H49+N49</f>
        <v>474236</v>
      </c>
    </row>
    <row r="50" customFormat="false" ht="12.75" hidden="false" customHeight="false" outlineLevel="1" collapsed="false">
      <c r="A50" s="165" t="n">
        <v>560077</v>
      </c>
      <c r="B50" s="165" t="s">
        <v>133</v>
      </c>
      <c r="C50" s="166" t="n">
        <v>364</v>
      </c>
      <c r="D50" s="166" t="n">
        <v>360</v>
      </c>
      <c r="E50" s="166" t="n">
        <v>32021</v>
      </c>
      <c r="F50" s="166" t="n">
        <v>112</v>
      </c>
      <c r="G50" s="166" t="n">
        <v>40537</v>
      </c>
      <c r="H50" s="190" t="n">
        <v>73394</v>
      </c>
      <c r="I50" s="191" t="n">
        <v>1337</v>
      </c>
      <c r="J50" s="191" t="n">
        <v>1360</v>
      </c>
      <c r="K50" s="191" t="n">
        <v>121844</v>
      </c>
      <c r="L50" s="191" t="n">
        <v>431</v>
      </c>
      <c r="M50" s="191" t="n">
        <v>153743</v>
      </c>
      <c r="N50" s="192" t="n">
        <v>278715</v>
      </c>
      <c r="O50" s="166" t="n">
        <f aca="false">C50+I50</f>
        <v>1701</v>
      </c>
      <c r="P50" s="166" t="n">
        <f aca="false">D50+J50</f>
        <v>1720</v>
      </c>
      <c r="Q50" s="166" t="n">
        <f aca="false">E50+K50</f>
        <v>153865</v>
      </c>
      <c r="R50" s="166" t="n">
        <f aca="false">F50+L50</f>
        <v>543</v>
      </c>
      <c r="S50" s="166" t="n">
        <f aca="false">G50+M50</f>
        <v>194280</v>
      </c>
      <c r="T50" s="167" t="n">
        <f aca="false">H50+N50</f>
        <v>352109</v>
      </c>
    </row>
    <row r="51" customFormat="false" ht="12.75" hidden="false" customHeight="false" outlineLevel="1" collapsed="false">
      <c r="A51" s="165" t="n">
        <v>560078</v>
      </c>
      <c r="B51" s="165" t="s">
        <v>134</v>
      </c>
      <c r="C51" s="166" t="n">
        <v>624914</v>
      </c>
      <c r="D51" s="166" t="n">
        <v>56873</v>
      </c>
      <c r="E51" s="166" t="n">
        <v>130596</v>
      </c>
      <c r="F51" s="166" t="n">
        <v>5873</v>
      </c>
      <c r="G51" s="166" t="n">
        <v>33005</v>
      </c>
      <c r="H51" s="190" t="n">
        <v>851261</v>
      </c>
      <c r="I51" s="191" t="n">
        <v>703575</v>
      </c>
      <c r="J51" s="191" t="n">
        <v>81724</v>
      </c>
      <c r="K51" s="191" t="n">
        <v>143596</v>
      </c>
      <c r="L51" s="191" t="n">
        <v>6755</v>
      </c>
      <c r="M51" s="191" t="n">
        <v>36845</v>
      </c>
      <c r="N51" s="192" t="n">
        <v>972495</v>
      </c>
      <c r="O51" s="166" t="n">
        <f aca="false">C51+I51</f>
        <v>1328489</v>
      </c>
      <c r="P51" s="166" t="n">
        <f aca="false">D51+J51</f>
        <v>138597</v>
      </c>
      <c r="Q51" s="166" t="n">
        <f aca="false">E51+K51</f>
        <v>274192</v>
      </c>
      <c r="R51" s="166" t="n">
        <f aca="false">F51+L51</f>
        <v>12628</v>
      </c>
      <c r="S51" s="166" t="n">
        <f aca="false">G51+M51</f>
        <v>69850</v>
      </c>
      <c r="T51" s="167" t="n">
        <f aca="false">H51+N51</f>
        <v>1823756</v>
      </c>
    </row>
    <row r="52" customFormat="false" ht="12.75" hidden="false" customHeight="false" outlineLevel="1" collapsed="false">
      <c r="A52" s="165" t="n">
        <v>560079</v>
      </c>
      <c r="B52" s="165" t="s">
        <v>135</v>
      </c>
      <c r="C52" s="166" t="n">
        <v>2778</v>
      </c>
      <c r="D52" s="166" t="n">
        <v>47336</v>
      </c>
      <c r="E52" s="166" t="n">
        <v>19869</v>
      </c>
      <c r="F52" s="166" t="n">
        <v>437</v>
      </c>
      <c r="G52" s="166" t="n">
        <v>111197</v>
      </c>
      <c r="H52" s="190" t="n">
        <v>181617</v>
      </c>
      <c r="I52" s="191" t="n">
        <v>13887</v>
      </c>
      <c r="J52" s="191" t="n">
        <v>235423</v>
      </c>
      <c r="K52" s="191" t="n">
        <v>100455</v>
      </c>
      <c r="L52" s="191" t="n">
        <v>2211</v>
      </c>
      <c r="M52" s="191" t="n">
        <v>554207</v>
      </c>
      <c r="N52" s="192" t="n">
        <v>906183</v>
      </c>
      <c r="O52" s="166" t="n">
        <f aca="false">C52+I52</f>
        <v>16665</v>
      </c>
      <c r="P52" s="166" t="n">
        <f aca="false">D52+J52</f>
        <v>282759</v>
      </c>
      <c r="Q52" s="166" t="n">
        <f aca="false">E52+K52</f>
        <v>120324</v>
      </c>
      <c r="R52" s="166" t="n">
        <f aca="false">F52+L52</f>
        <v>2648</v>
      </c>
      <c r="S52" s="166" t="n">
        <f aca="false">G52+M52</f>
        <v>665404</v>
      </c>
      <c r="T52" s="167" t="n">
        <f aca="false">H52+N52</f>
        <v>1087800</v>
      </c>
    </row>
    <row r="53" customFormat="false" ht="12.75" hidden="false" customHeight="false" outlineLevel="1" collapsed="false">
      <c r="A53" s="165" t="n">
        <v>560080</v>
      </c>
      <c r="B53" s="165" t="s">
        <v>136</v>
      </c>
      <c r="C53" s="166" t="n">
        <v>2023</v>
      </c>
      <c r="D53" s="166" t="n">
        <v>1169</v>
      </c>
      <c r="E53" s="166" t="n">
        <v>143632</v>
      </c>
      <c r="F53" s="166" t="n">
        <v>879</v>
      </c>
      <c r="G53" s="166" t="n">
        <v>73204</v>
      </c>
      <c r="H53" s="190" t="n">
        <v>220907</v>
      </c>
      <c r="I53" s="191" t="n">
        <v>4196</v>
      </c>
      <c r="J53" s="191" t="n">
        <v>2452</v>
      </c>
      <c r="K53" s="191" t="n">
        <v>299415</v>
      </c>
      <c r="L53" s="191" t="n">
        <v>1972</v>
      </c>
      <c r="M53" s="191" t="n">
        <v>152379</v>
      </c>
      <c r="N53" s="192" t="n">
        <v>460414</v>
      </c>
      <c r="O53" s="166" t="n">
        <f aca="false">C53+I53</f>
        <v>6219</v>
      </c>
      <c r="P53" s="166" t="n">
        <f aca="false">D53+J53</f>
        <v>3621</v>
      </c>
      <c r="Q53" s="166" t="n">
        <f aca="false">E53+K53</f>
        <v>443047</v>
      </c>
      <c r="R53" s="166" t="n">
        <f aca="false">F53+L53</f>
        <v>2851</v>
      </c>
      <c r="S53" s="166" t="n">
        <f aca="false">G53+M53</f>
        <v>225583</v>
      </c>
      <c r="T53" s="167" t="n">
        <f aca="false">H53+N53</f>
        <v>681321</v>
      </c>
    </row>
    <row r="54" customFormat="false" ht="12.75" hidden="false" customHeight="false" outlineLevel="1" collapsed="false">
      <c r="A54" s="165" t="n">
        <v>560081</v>
      </c>
      <c r="B54" s="165" t="s">
        <v>137</v>
      </c>
      <c r="C54" s="166" t="n">
        <v>4393</v>
      </c>
      <c r="D54" s="166" t="n">
        <v>22731</v>
      </c>
      <c r="E54" s="166" t="n">
        <v>4157</v>
      </c>
      <c r="F54" s="166" t="n">
        <v>1223</v>
      </c>
      <c r="G54" s="166" t="n">
        <v>264477</v>
      </c>
      <c r="H54" s="190" t="n">
        <v>296981</v>
      </c>
      <c r="I54" s="191" t="n">
        <v>8685</v>
      </c>
      <c r="J54" s="191" t="n">
        <v>44449</v>
      </c>
      <c r="K54" s="191" t="n">
        <v>8201</v>
      </c>
      <c r="L54" s="191" t="n">
        <v>2408</v>
      </c>
      <c r="M54" s="191" t="n">
        <v>514094</v>
      </c>
      <c r="N54" s="192" t="n">
        <v>577837</v>
      </c>
      <c r="O54" s="166" t="n">
        <f aca="false">C54+I54</f>
        <v>13078</v>
      </c>
      <c r="P54" s="166" t="n">
        <f aca="false">D54+J54</f>
        <v>67180</v>
      </c>
      <c r="Q54" s="166" t="n">
        <f aca="false">E54+K54</f>
        <v>12358</v>
      </c>
      <c r="R54" s="166" t="n">
        <f aca="false">F54+L54</f>
        <v>3631</v>
      </c>
      <c r="S54" s="166" t="n">
        <f aca="false">G54+M54</f>
        <v>778571</v>
      </c>
      <c r="T54" s="167" t="n">
        <f aca="false">H54+N54</f>
        <v>874818</v>
      </c>
    </row>
    <row r="55" customFormat="false" ht="12.75" hidden="false" customHeight="false" outlineLevel="1" collapsed="false">
      <c r="A55" s="165" t="n">
        <v>560082</v>
      </c>
      <c r="B55" s="165" t="s">
        <v>138</v>
      </c>
      <c r="C55" s="166" t="n">
        <v>3035</v>
      </c>
      <c r="D55" s="166" t="n">
        <v>1358</v>
      </c>
      <c r="E55" s="166" t="n">
        <v>85393</v>
      </c>
      <c r="F55" s="166" t="n">
        <v>89530</v>
      </c>
      <c r="G55" s="166" t="n">
        <v>290</v>
      </c>
      <c r="H55" s="190" t="n">
        <v>179606</v>
      </c>
      <c r="I55" s="191" t="n">
        <v>6743</v>
      </c>
      <c r="J55" s="191" t="n">
        <v>3052</v>
      </c>
      <c r="K55" s="191" t="n">
        <v>193436</v>
      </c>
      <c r="L55" s="191" t="n">
        <v>198046</v>
      </c>
      <c r="M55" s="191" t="n">
        <v>682</v>
      </c>
      <c r="N55" s="192" t="n">
        <v>401959</v>
      </c>
      <c r="O55" s="166" t="n">
        <f aca="false">C55+I55</f>
        <v>9778</v>
      </c>
      <c r="P55" s="166" t="n">
        <f aca="false">D55+J55</f>
        <v>4410</v>
      </c>
      <c r="Q55" s="166" t="n">
        <f aca="false">E55+K55</f>
        <v>278829</v>
      </c>
      <c r="R55" s="166" t="n">
        <f aca="false">F55+L55</f>
        <v>287576</v>
      </c>
      <c r="S55" s="166" t="n">
        <f aca="false">G55+M55</f>
        <v>972</v>
      </c>
      <c r="T55" s="167" t="n">
        <f aca="false">H55+N55</f>
        <v>581565</v>
      </c>
    </row>
    <row r="56" customFormat="false" ht="12.75" hidden="false" customHeight="false" outlineLevel="1" collapsed="false">
      <c r="A56" s="165" t="n">
        <v>560083</v>
      </c>
      <c r="B56" s="165" t="s">
        <v>139</v>
      </c>
      <c r="C56" s="166" t="n">
        <v>5219</v>
      </c>
      <c r="D56" s="166" t="n">
        <v>2948</v>
      </c>
      <c r="E56" s="166" t="n">
        <v>110047</v>
      </c>
      <c r="F56" s="166" t="n">
        <v>126128</v>
      </c>
      <c r="G56" s="166" t="n">
        <v>761</v>
      </c>
      <c r="H56" s="190" t="n">
        <v>245103</v>
      </c>
      <c r="I56" s="191" t="n">
        <v>7918</v>
      </c>
      <c r="J56" s="191" t="n">
        <v>4594</v>
      </c>
      <c r="K56" s="191" t="n">
        <v>168218</v>
      </c>
      <c r="L56" s="191" t="n">
        <v>190987</v>
      </c>
      <c r="M56" s="191" t="n">
        <v>1129</v>
      </c>
      <c r="N56" s="192" t="n">
        <v>372846</v>
      </c>
      <c r="O56" s="166" t="n">
        <f aca="false">C56+I56</f>
        <v>13137</v>
      </c>
      <c r="P56" s="166" t="n">
        <f aca="false">D56+J56</f>
        <v>7542</v>
      </c>
      <c r="Q56" s="166" t="n">
        <f aca="false">E56+K56</f>
        <v>278265</v>
      </c>
      <c r="R56" s="166" t="n">
        <f aca="false">F56+L56</f>
        <v>317115</v>
      </c>
      <c r="S56" s="166" t="n">
        <f aca="false">G56+M56</f>
        <v>1890</v>
      </c>
      <c r="T56" s="167" t="n">
        <f aca="false">H56+N56</f>
        <v>617949</v>
      </c>
    </row>
    <row r="57" customFormat="false" ht="12.75" hidden="false" customHeight="false" outlineLevel="1" collapsed="false">
      <c r="A57" s="165" t="n">
        <v>560084</v>
      </c>
      <c r="B57" s="165" t="s">
        <v>140</v>
      </c>
      <c r="C57" s="166" t="n">
        <v>3736</v>
      </c>
      <c r="D57" s="166" t="n">
        <v>288230</v>
      </c>
      <c r="E57" s="166" t="n">
        <v>57079</v>
      </c>
      <c r="F57" s="166" t="n">
        <v>1567</v>
      </c>
      <c r="G57" s="166" t="n">
        <v>655</v>
      </c>
      <c r="H57" s="190" t="n">
        <v>351267</v>
      </c>
      <c r="I57" s="191" t="n">
        <v>6553</v>
      </c>
      <c r="J57" s="191" t="n">
        <v>520898</v>
      </c>
      <c r="K57" s="191" t="n">
        <v>106692</v>
      </c>
      <c r="L57" s="191" t="n">
        <v>2930</v>
      </c>
      <c r="M57" s="191" t="n">
        <v>1209</v>
      </c>
      <c r="N57" s="192" t="n">
        <v>638282</v>
      </c>
      <c r="O57" s="166" t="n">
        <f aca="false">C57+I57</f>
        <v>10289</v>
      </c>
      <c r="P57" s="166" t="n">
        <f aca="false">D57+J57</f>
        <v>809128</v>
      </c>
      <c r="Q57" s="166" t="n">
        <f aca="false">E57+K57</f>
        <v>163771</v>
      </c>
      <c r="R57" s="166" t="n">
        <f aca="false">F57+L57</f>
        <v>4497</v>
      </c>
      <c r="S57" s="166" t="n">
        <f aca="false">G57+M57</f>
        <v>1864</v>
      </c>
      <c r="T57" s="167" t="n">
        <f aca="false">H57+N57</f>
        <v>989549</v>
      </c>
    </row>
    <row r="58" customFormat="false" ht="25.5" hidden="false" customHeight="false" outlineLevel="1" collapsed="false">
      <c r="A58" s="165" t="n">
        <v>560085</v>
      </c>
      <c r="B58" s="165" t="s">
        <v>141</v>
      </c>
      <c r="C58" s="166" t="n">
        <v>15214</v>
      </c>
      <c r="D58" s="166" t="n">
        <v>5526</v>
      </c>
      <c r="E58" s="166" t="n">
        <v>7902</v>
      </c>
      <c r="F58" s="166" t="n">
        <v>8668</v>
      </c>
      <c r="G58" s="166" t="n">
        <v>2919</v>
      </c>
      <c r="H58" s="190" t="n">
        <v>40229</v>
      </c>
      <c r="I58" s="191" t="n">
        <v>59100</v>
      </c>
      <c r="J58" s="191" t="n">
        <v>21535</v>
      </c>
      <c r="K58" s="191" t="n">
        <v>30826</v>
      </c>
      <c r="L58" s="191" t="n">
        <v>33824</v>
      </c>
      <c r="M58" s="191" t="n">
        <v>11405</v>
      </c>
      <c r="N58" s="192" t="n">
        <v>156690</v>
      </c>
      <c r="O58" s="166" t="n">
        <f aca="false">C58+I58</f>
        <v>74314</v>
      </c>
      <c r="P58" s="166" t="n">
        <f aca="false">D58+J58</f>
        <v>27061</v>
      </c>
      <c r="Q58" s="166" t="n">
        <f aca="false">E58+K58</f>
        <v>38728</v>
      </c>
      <c r="R58" s="166" t="n">
        <f aca="false">F58+L58</f>
        <v>42492</v>
      </c>
      <c r="S58" s="166" t="n">
        <f aca="false">G58+M58</f>
        <v>14324</v>
      </c>
      <c r="T58" s="167" t="n">
        <f aca="false">H58+N58</f>
        <v>196919</v>
      </c>
    </row>
    <row r="59" customFormat="false" ht="25.5" hidden="false" customHeight="false" outlineLevel="1" collapsed="false">
      <c r="A59" s="165" t="n">
        <v>560086</v>
      </c>
      <c r="B59" s="165" t="s">
        <v>142</v>
      </c>
      <c r="C59" s="166" t="n">
        <v>15892</v>
      </c>
      <c r="D59" s="166" t="n">
        <v>3332</v>
      </c>
      <c r="E59" s="166" t="n">
        <v>14239</v>
      </c>
      <c r="F59" s="166" t="n">
        <v>2971</v>
      </c>
      <c r="G59" s="166" t="n">
        <v>1824</v>
      </c>
      <c r="H59" s="190" t="n">
        <v>38258</v>
      </c>
      <c r="I59" s="191" t="n">
        <v>130251</v>
      </c>
      <c r="J59" s="191" t="n">
        <v>27466</v>
      </c>
      <c r="K59" s="191" t="n">
        <v>116548</v>
      </c>
      <c r="L59" s="191" t="n">
        <v>24252</v>
      </c>
      <c r="M59" s="191" t="n">
        <v>15157</v>
      </c>
      <c r="N59" s="192" t="n">
        <v>313674</v>
      </c>
      <c r="O59" s="166" t="n">
        <f aca="false">C59+I59</f>
        <v>146143</v>
      </c>
      <c r="P59" s="166" t="n">
        <f aca="false">D59+J59</f>
        <v>30798</v>
      </c>
      <c r="Q59" s="166" t="n">
        <f aca="false">E59+K59</f>
        <v>130787</v>
      </c>
      <c r="R59" s="166" t="n">
        <f aca="false">F59+L59</f>
        <v>27223</v>
      </c>
      <c r="S59" s="166" t="n">
        <f aca="false">G59+M59</f>
        <v>16981</v>
      </c>
      <c r="T59" s="167" t="n">
        <f aca="false">H59+N59</f>
        <v>351932</v>
      </c>
    </row>
    <row r="60" customFormat="false" ht="12.75" hidden="false" customHeight="false" outlineLevel="1" collapsed="false">
      <c r="A60" s="165" t="n">
        <v>560087</v>
      </c>
      <c r="B60" s="165" t="s">
        <v>143</v>
      </c>
      <c r="C60" s="166" t="n">
        <v>23597</v>
      </c>
      <c r="D60" s="166" t="n">
        <v>76376</v>
      </c>
      <c r="E60" s="166" t="n">
        <v>38388</v>
      </c>
      <c r="F60" s="166" t="n">
        <v>5898</v>
      </c>
      <c r="G60" s="166" t="n">
        <v>4647</v>
      </c>
      <c r="H60" s="190" t="n">
        <v>148906</v>
      </c>
      <c r="I60" s="191" t="n">
        <v>60727</v>
      </c>
      <c r="J60" s="191" t="n">
        <v>196713</v>
      </c>
      <c r="K60" s="191" t="n">
        <v>99285</v>
      </c>
      <c r="L60" s="191" t="n">
        <v>15104</v>
      </c>
      <c r="M60" s="191" t="n">
        <v>12003</v>
      </c>
      <c r="N60" s="192" t="n">
        <v>383832</v>
      </c>
      <c r="O60" s="166" t="n">
        <f aca="false">C60+I60</f>
        <v>84324</v>
      </c>
      <c r="P60" s="166" t="n">
        <f aca="false">D60+J60</f>
        <v>273089</v>
      </c>
      <c r="Q60" s="166" t="n">
        <f aca="false">E60+K60</f>
        <v>137673</v>
      </c>
      <c r="R60" s="166" t="n">
        <f aca="false">F60+L60</f>
        <v>21002</v>
      </c>
      <c r="S60" s="166" t="n">
        <f aca="false">G60+M60</f>
        <v>16650</v>
      </c>
      <c r="T60" s="167" t="n">
        <f aca="false">H60+N60</f>
        <v>532738</v>
      </c>
    </row>
    <row r="61" customFormat="false" ht="25.5" hidden="false" customHeight="false" outlineLevel="1" collapsed="false">
      <c r="A61" s="165" t="n">
        <v>560088</v>
      </c>
      <c r="B61" s="165" t="s">
        <v>144</v>
      </c>
      <c r="C61" s="166" t="n">
        <v>13103</v>
      </c>
      <c r="D61" s="166" t="n">
        <v>11437</v>
      </c>
      <c r="E61" s="166" t="n">
        <v>3035</v>
      </c>
      <c r="F61" s="166" t="n">
        <v>896</v>
      </c>
      <c r="G61" s="166" t="n">
        <v>26077</v>
      </c>
      <c r="H61" s="190" t="n">
        <v>54548</v>
      </c>
      <c r="I61" s="191" t="n">
        <v>19459</v>
      </c>
      <c r="J61" s="191" t="n">
        <v>17127</v>
      </c>
      <c r="K61" s="191" t="n">
        <v>4652</v>
      </c>
      <c r="L61" s="191" t="n">
        <v>1331</v>
      </c>
      <c r="M61" s="191" t="n">
        <v>39077</v>
      </c>
      <c r="N61" s="192" t="n">
        <v>81646</v>
      </c>
      <c r="O61" s="166" t="n">
        <f aca="false">C61+I61</f>
        <v>32562</v>
      </c>
      <c r="P61" s="166" t="n">
        <f aca="false">D61+J61</f>
        <v>28564</v>
      </c>
      <c r="Q61" s="166" t="n">
        <f aca="false">E61+K61</f>
        <v>7687</v>
      </c>
      <c r="R61" s="166" t="n">
        <f aca="false">F61+L61</f>
        <v>2227</v>
      </c>
      <c r="S61" s="166" t="n">
        <f aca="false">G61+M61</f>
        <v>65154</v>
      </c>
      <c r="T61" s="167" t="n">
        <f aca="false">H61+N61</f>
        <v>136194</v>
      </c>
    </row>
    <row r="62" customFormat="false" ht="25.5" hidden="false" customHeight="false" outlineLevel="1" collapsed="false">
      <c r="A62" s="165" t="n">
        <v>560089</v>
      </c>
      <c r="B62" s="165" t="s">
        <v>145</v>
      </c>
      <c r="C62" s="166" t="n">
        <v>56</v>
      </c>
      <c r="D62" s="166" t="n">
        <v>42</v>
      </c>
      <c r="E62" s="166" t="n">
        <v>10443</v>
      </c>
      <c r="F62" s="166" t="n">
        <v>104</v>
      </c>
      <c r="G62" s="166" t="n">
        <v>15846</v>
      </c>
      <c r="H62" s="190" t="n">
        <v>26491</v>
      </c>
      <c r="I62" s="191" t="n">
        <v>100</v>
      </c>
      <c r="J62" s="191" t="n">
        <v>89</v>
      </c>
      <c r="K62" s="191" t="n">
        <v>22025</v>
      </c>
      <c r="L62" s="191" t="n">
        <v>214</v>
      </c>
      <c r="M62" s="191" t="n">
        <v>33375</v>
      </c>
      <c r="N62" s="192" t="n">
        <v>55803</v>
      </c>
      <c r="O62" s="166" t="n">
        <f aca="false">C62+I62</f>
        <v>156</v>
      </c>
      <c r="P62" s="166" t="n">
        <f aca="false">D62+J62</f>
        <v>131</v>
      </c>
      <c r="Q62" s="166" t="n">
        <f aca="false">E62+K62</f>
        <v>32468</v>
      </c>
      <c r="R62" s="166" t="n">
        <f aca="false">F62+L62</f>
        <v>318</v>
      </c>
      <c r="S62" s="166" t="n">
        <f aca="false">G62+M62</f>
        <v>49221</v>
      </c>
      <c r="T62" s="167" t="n">
        <f aca="false">H62+N62</f>
        <v>82294</v>
      </c>
    </row>
    <row r="63" customFormat="false" ht="25.5" hidden="false" customHeight="false" outlineLevel="1" collapsed="false">
      <c r="A63" s="165" t="n">
        <v>560096</v>
      </c>
      <c r="B63" s="165" t="s">
        <v>146</v>
      </c>
      <c r="C63" s="166" t="n">
        <v>8893</v>
      </c>
      <c r="D63" s="166" t="n">
        <v>2614</v>
      </c>
      <c r="E63" s="166" t="n">
        <v>2384</v>
      </c>
      <c r="F63" s="166" t="n">
        <v>1451</v>
      </c>
      <c r="G63" s="166" t="n">
        <v>630</v>
      </c>
      <c r="H63" s="190" t="n">
        <v>15972</v>
      </c>
      <c r="I63" s="191" t="n">
        <v>5301</v>
      </c>
      <c r="J63" s="191" t="n">
        <v>1627</v>
      </c>
      <c r="K63" s="191" t="n">
        <v>1473</v>
      </c>
      <c r="L63" s="191" t="n">
        <v>911</v>
      </c>
      <c r="M63" s="191" t="n">
        <v>391</v>
      </c>
      <c r="N63" s="192" t="n">
        <v>9703</v>
      </c>
      <c r="O63" s="166" t="n">
        <f aca="false">C63+I63</f>
        <v>14194</v>
      </c>
      <c r="P63" s="166" t="n">
        <f aca="false">D63+J63</f>
        <v>4241</v>
      </c>
      <c r="Q63" s="166" t="n">
        <f aca="false">E63+K63</f>
        <v>3857</v>
      </c>
      <c r="R63" s="166" t="n">
        <f aca="false">F63+L63</f>
        <v>2362</v>
      </c>
      <c r="S63" s="166" t="n">
        <f aca="false">G63+M63</f>
        <v>1021</v>
      </c>
      <c r="T63" s="167" t="n">
        <f aca="false">H63+N63</f>
        <v>25675</v>
      </c>
    </row>
    <row r="64" customFormat="false" ht="25.5" hidden="false" customHeight="false" outlineLevel="1" collapsed="false">
      <c r="A64" s="165" t="n">
        <v>560098</v>
      </c>
      <c r="B64" s="165" t="s">
        <v>147</v>
      </c>
      <c r="C64" s="166" t="n">
        <v>12426</v>
      </c>
      <c r="D64" s="166" t="n">
        <v>15045</v>
      </c>
      <c r="E64" s="166" t="n">
        <v>39979</v>
      </c>
      <c r="F64" s="166" t="n">
        <v>4828</v>
      </c>
      <c r="G64" s="166" t="n">
        <v>3006</v>
      </c>
      <c r="H64" s="190" t="n">
        <v>75284</v>
      </c>
      <c r="I64" s="191" t="n">
        <v>11789</v>
      </c>
      <c r="J64" s="191" t="n">
        <v>14059</v>
      </c>
      <c r="K64" s="191" t="n">
        <v>37687</v>
      </c>
      <c r="L64" s="191" t="n">
        <v>4425</v>
      </c>
      <c r="M64" s="191" t="n">
        <v>2675</v>
      </c>
      <c r="N64" s="192" t="n">
        <v>70635</v>
      </c>
      <c r="O64" s="166" t="n">
        <f aca="false">C64+I64</f>
        <v>24215</v>
      </c>
      <c r="P64" s="166" t="n">
        <f aca="false">D64+J64</f>
        <v>29104</v>
      </c>
      <c r="Q64" s="166" t="n">
        <f aca="false">E64+K64</f>
        <v>77666</v>
      </c>
      <c r="R64" s="166" t="n">
        <f aca="false">F64+L64</f>
        <v>9253</v>
      </c>
      <c r="S64" s="166" t="n">
        <f aca="false">G64+M64</f>
        <v>5681</v>
      </c>
      <c r="T64" s="167" t="n">
        <f aca="false">H64+N64</f>
        <v>145919</v>
      </c>
    </row>
    <row r="65" customFormat="false" ht="38.25" hidden="false" customHeight="false" outlineLevel="1" collapsed="false">
      <c r="A65" s="165" t="n">
        <v>560099</v>
      </c>
      <c r="B65" s="165" t="s">
        <v>148</v>
      </c>
      <c r="C65" s="166" t="n">
        <v>46322</v>
      </c>
      <c r="D65" s="166" t="n">
        <v>11627</v>
      </c>
      <c r="E65" s="166" t="n">
        <v>14408</v>
      </c>
      <c r="F65" s="166" t="n">
        <v>5637</v>
      </c>
      <c r="G65" s="166" t="n">
        <v>3535</v>
      </c>
      <c r="H65" s="190" t="n">
        <v>81529</v>
      </c>
      <c r="I65" s="191" t="n">
        <v>26223</v>
      </c>
      <c r="J65" s="191" t="n">
        <v>6605</v>
      </c>
      <c r="K65" s="191" t="n">
        <v>8134</v>
      </c>
      <c r="L65" s="191" t="n">
        <v>3153</v>
      </c>
      <c r="M65" s="191" t="n">
        <v>2072</v>
      </c>
      <c r="N65" s="192" t="n">
        <v>46187</v>
      </c>
      <c r="O65" s="166" t="n">
        <f aca="false">C65+I65</f>
        <v>72545</v>
      </c>
      <c r="P65" s="166" t="n">
        <f aca="false">D65+J65</f>
        <v>18232</v>
      </c>
      <c r="Q65" s="166" t="n">
        <f aca="false">E65+K65</f>
        <v>22542</v>
      </c>
      <c r="R65" s="166" t="n">
        <f aca="false">F65+L65</f>
        <v>8790</v>
      </c>
      <c r="S65" s="166" t="n">
        <f aca="false">G65+M65</f>
        <v>5607</v>
      </c>
      <c r="T65" s="167" t="n">
        <f aca="false">H65+N65</f>
        <v>127716</v>
      </c>
    </row>
    <row r="66" customFormat="false" ht="51" hidden="false" customHeight="false" outlineLevel="1" collapsed="false">
      <c r="A66" s="165" t="n">
        <v>560101</v>
      </c>
      <c r="B66" s="165" t="s">
        <v>149</v>
      </c>
      <c r="C66" s="166" t="n">
        <v>35566</v>
      </c>
      <c r="D66" s="166" t="n">
        <v>3413</v>
      </c>
      <c r="E66" s="166" t="n">
        <v>7704</v>
      </c>
      <c r="F66" s="166" t="n">
        <v>1942</v>
      </c>
      <c r="G66" s="166" t="n">
        <v>935</v>
      </c>
      <c r="H66" s="190" t="n">
        <v>49560</v>
      </c>
      <c r="I66" s="191" t="n">
        <v>123736</v>
      </c>
      <c r="J66" s="191" t="n">
        <v>11908</v>
      </c>
      <c r="K66" s="191" t="n">
        <v>27001</v>
      </c>
      <c r="L66" s="191" t="n">
        <v>6734</v>
      </c>
      <c r="M66" s="191" t="n">
        <v>3301</v>
      </c>
      <c r="N66" s="192" t="n">
        <v>172680</v>
      </c>
      <c r="O66" s="166" t="n">
        <f aca="false">C66+I66</f>
        <v>159302</v>
      </c>
      <c r="P66" s="166" t="n">
        <f aca="false">D66+J66</f>
        <v>15321</v>
      </c>
      <c r="Q66" s="166" t="n">
        <f aca="false">E66+K66</f>
        <v>34705</v>
      </c>
      <c r="R66" s="166" t="n">
        <f aca="false">F66+L66</f>
        <v>8676</v>
      </c>
      <c r="S66" s="166" t="n">
        <f aca="false">G66+M66</f>
        <v>4236</v>
      </c>
      <c r="T66" s="167" t="n">
        <f aca="false">H66+N66</f>
        <v>222240</v>
      </c>
    </row>
    <row r="67" customFormat="false" ht="38.25" hidden="false" customHeight="false" outlineLevel="1" collapsed="false">
      <c r="A67" s="165" t="n">
        <v>560206</v>
      </c>
      <c r="B67" s="165" t="s">
        <v>100</v>
      </c>
      <c r="C67" s="166" t="n">
        <v>16399</v>
      </c>
      <c r="D67" s="166" t="n">
        <v>408678</v>
      </c>
      <c r="E67" s="166" t="n">
        <v>233178</v>
      </c>
      <c r="F67" s="166" t="n">
        <v>333373</v>
      </c>
      <c r="G67" s="166" t="n">
        <v>1806</v>
      </c>
      <c r="H67" s="190" t="n">
        <v>993434</v>
      </c>
      <c r="I67" s="191" t="n">
        <v>20967</v>
      </c>
      <c r="J67" s="191" t="n">
        <v>519883</v>
      </c>
      <c r="K67" s="191" t="n">
        <v>303244</v>
      </c>
      <c r="L67" s="191" t="n">
        <v>425025</v>
      </c>
      <c r="M67" s="191" t="n">
        <v>2285</v>
      </c>
      <c r="N67" s="192" t="n">
        <v>1271404</v>
      </c>
      <c r="O67" s="166" t="n">
        <f aca="false">C67+I67</f>
        <v>37366</v>
      </c>
      <c r="P67" s="166" t="n">
        <f aca="false">D67+J67</f>
        <v>928561</v>
      </c>
      <c r="Q67" s="166" t="n">
        <f aca="false">E67+K67</f>
        <v>536422</v>
      </c>
      <c r="R67" s="166" t="n">
        <f aca="false">F67+L67</f>
        <v>758398</v>
      </c>
      <c r="S67" s="166" t="n">
        <f aca="false">G67+M67</f>
        <v>4091</v>
      </c>
      <c r="T67" s="167" t="n">
        <f aca="false">H67+N67</f>
        <v>2264838</v>
      </c>
    </row>
    <row r="68" s="174" customFormat="true" ht="21" hidden="false" customHeight="true" outlineLevel="0" collapsed="false">
      <c r="A68" s="194" t="s">
        <v>61</v>
      </c>
      <c r="B68" s="194"/>
      <c r="C68" s="195" t="n">
        <v>4982957</v>
      </c>
      <c r="D68" s="195" t="n">
        <v>4477345</v>
      </c>
      <c r="E68" s="195" t="n">
        <v>3784107</v>
      </c>
      <c r="F68" s="195" t="n">
        <v>1996455</v>
      </c>
      <c r="G68" s="195" t="n">
        <v>2191795</v>
      </c>
      <c r="H68" s="190" t="n">
        <v>17432659</v>
      </c>
      <c r="I68" s="196" t="n">
        <v>12866137</v>
      </c>
      <c r="J68" s="196" t="n">
        <v>9067027</v>
      </c>
      <c r="K68" s="196" t="n">
        <v>8947216</v>
      </c>
      <c r="L68" s="196" t="n">
        <v>4565797</v>
      </c>
      <c r="M68" s="196" t="n">
        <v>5265443</v>
      </c>
      <c r="N68" s="197" t="n">
        <v>40711620</v>
      </c>
      <c r="O68" s="172" t="n">
        <f aca="false">C68+I68</f>
        <v>17849094</v>
      </c>
      <c r="P68" s="172" t="n">
        <f aca="false">D68+J68</f>
        <v>13544372</v>
      </c>
      <c r="Q68" s="172" t="n">
        <f aca="false">E68+K68</f>
        <v>12731323</v>
      </c>
      <c r="R68" s="172" t="n">
        <f aca="false">F68+L68</f>
        <v>6562252</v>
      </c>
      <c r="S68" s="172" t="n">
        <f aca="false">G68+M68</f>
        <v>7457238</v>
      </c>
      <c r="T68" s="167" t="n">
        <f aca="false">H68+N68</f>
        <v>58144279</v>
      </c>
    </row>
    <row r="70" customFormat="false" ht="12.75" hidden="false" customHeight="false" outlineLevel="0" collapsed="false">
      <c r="N70" s="175"/>
    </row>
  </sheetData>
  <mergeCells count="13">
    <mergeCell ref="E1:H1"/>
    <mergeCell ref="L1:N1"/>
    <mergeCell ref="Q1:T1"/>
    <mergeCell ref="A2:T2"/>
    <mergeCell ref="A3:A4"/>
    <mergeCell ref="B3:B4"/>
    <mergeCell ref="C3:G3"/>
    <mergeCell ref="H3:H4"/>
    <mergeCell ref="I3:M3"/>
    <mergeCell ref="N3:N4"/>
    <mergeCell ref="O3:S3"/>
    <mergeCell ref="T3:T4"/>
    <mergeCell ref="A68:B6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99"/>
    <col collapsed="false" customWidth="true" hidden="false" outlineLevel="0" max="2" min="2" style="0" width="34.85"/>
    <col collapsed="false" customWidth="true" hidden="false" outlineLevel="0" max="3" min="3" style="0" width="18.14"/>
    <col collapsed="false" customWidth="true" hidden="false" outlineLevel="0" max="4" min="4" style="0" width="13.7"/>
    <col collapsed="false" customWidth="true" hidden="false" outlineLevel="0" max="5" min="5" style="0" width="12.56"/>
    <col collapsed="false" customWidth="true" hidden="false" outlineLevel="0" max="7" min="6" style="0" width="11.28"/>
    <col collapsed="false" customWidth="true" hidden="false" outlineLevel="0" max="8" min="8" style="198" width="12.7"/>
    <col collapsed="false" customWidth="true" hidden="false" outlineLevel="0" max="9" min="9" style="0" width="14.7"/>
  </cols>
  <sheetData>
    <row r="1" customFormat="false" ht="27.75" hidden="false" customHeight="true" outlineLevel="0" collapsed="false">
      <c r="A1" s="199"/>
      <c r="B1" s="200"/>
      <c r="C1" s="201"/>
      <c r="D1" s="202"/>
      <c r="E1" s="203"/>
      <c r="F1" s="156" t="s">
        <v>169</v>
      </c>
      <c r="G1" s="156"/>
      <c r="H1" s="156"/>
      <c r="I1" s="156"/>
    </row>
    <row r="2" s="205" customFormat="true" ht="39.75" hidden="false" customHeight="true" outlineLevel="0" collapsed="false">
      <c r="A2" s="204" t="s">
        <v>170</v>
      </c>
      <c r="B2" s="204"/>
      <c r="C2" s="204"/>
      <c r="D2" s="204"/>
      <c r="E2" s="204"/>
      <c r="F2" s="204"/>
      <c r="G2" s="204"/>
      <c r="H2" s="204"/>
      <c r="I2" s="204"/>
    </row>
    <row r="3" customFormat="false" ht="150" hidden="false" customHeight="true" outlineLevel="0" collapsed="false">
      <c r="A3" s="206" t="s">
        <v>153</v>
      </c>
      <c r="B3" s="207" t="s">
        <v>171</v>
      </c>
      <c r="C3" s="208" t="s">
        <v>172</v>
      </c>
      <c r="D3" s="208" t="s">
        <v>173</v>
      </c>
      <c r="E3" s="208" t="s">
        <v>174</v>
      </c>
      <c r="F3" s="208" t="s">
        <v>175</v>
      </c>
      <c r="G3" s="208" t="s">
        <v>176</v>
      </c>
      <c r="H3" s="209" t="s">
        <v>177</v>
      </c>
      <c r="I3" s="209" t="s">
        <v>178</v>
      </c>
    </row>
    <row r="4" customFormat="false" ht="34.5" hidden="false" customHeight="true" outlineLevel="0" collapsed="false">
      <c r="A4" s="206"/>
      <c r="B4" s="207"/>
      <c r="C4" s="210" t="s">
        <v>179</v>
      </c>
      <c r="D4" s="210" t="s">
        <v>180</v>
      </c>
      <c r="E4" s="210" t="s">
        <v>179</v>
      </c>
      <c r="F4" s="210" t="s">
        <v>179</v>
      </c>
      <c r="G4" s="210" t="s">
        <v>179</v>
      </c>
      <c r="H4" s="209"/>
      <c r="I4" s="209"/>
    </row>
    <row r="5" customFormat="false" ht="15" hidden="false" customHeight="false" outlineLevel="0" collapsed="false">
      <c r="A5" s="211" t="n">
        <v>560002</v>
      </c>
      <c r="B5" s="165" t="s">
        <v>77</v>
      </c>
      <c r="C5" s="212" t="n">
        <f aca="false">VLOOKUP(A5,'[1]1Прил. АПП на 1 жителя'!$A$6:$O$68,15,0)</f>
        <v>4.73</v>
      </c>
      <c r="D5" s="213" t="n">
        <f aca="false">VLOOKUP(A5,'[1]2Прил.ПЦ от общего АПП'!$A$6:$O$68,15,0)</f>
        <v>5</v>
      </c>
      <c r="E5" s="213" t="n">
        <f aca="false">VLOOKUP(A5,'[1]3Прил.Диспанс. взр.'!$A$5:$H$67,8,0)</f>
        <v>3.43</v>
      </c>
      <c r="F5" s="213" t="n">
        <f aca="false">VLOOKUP(A5,'[1]4Прил.Профил. дети'!$A$5:$M$67,13,0)</f>
        <v>0</v>
      </c>
      <c r="G5" s="213" t="n">
        <f aca="false">VLOOKUP(A5,'[1]5Прил. НП'!$A$6:$O$68,15,0)</f>
        <v>0.82</v>
      </c>
      <c r="H5" s="213" t="n">
        <f aca="false">G5+F5+E5+D5+C5</f>
        <v>13.98</v>
      </c>
      <c r="I5" s="214" t="n">
        <f aca="false">H5/17*100</f>
        <v>82.24</v>
      </c>
    </row>
    <row r="6" customFormat="false" ht="26.25" hidden="false" customHeight="false" outlineLevel="0" collapsed="false">
      <c r="A6" s="211" t="n">
        <v>560014</v>
      </c>
      <c r="B6" s="165" t="s">
        <v>181</v>
      </c>
      <c r="C6" s="212" t="n">
        <f aca="false">VLOOKUP(A6,'[1]1Прил. АПП на 1 жителя'!$A$6:$O$68,15,0)</f>
        <v>4.72</v>
      </c>
      <c r="D6" s="213" t="n">
        <f aca="false">VLOOKUP(A6,'[1]2Прил.ПЦ от общего АПП'!$A$6:$O$68,15,0)</f>
        <v>5</v>
      </c>
      <c r="E6" s="213" t="n">
        <f aca="false">VLOOKUP(A6,'[1]3Прил.Диспанс. взр.'!$A$5:$H$67,8,0)</f>
        <v>4.54</v>
      </c>
      <c r="F6" s="213" t="n">
        <f aca="false">VLOOKUP(A6,'[1]4Прил.Профил. дети'!$A$5:$M$67,13,0)</f>
        <v>0</v>
      </c>
      <c r="G6" s="213" t="n">
        <f aca="false">VLOOKUP(A6,'[1]5Прил. НП'!$A$6:$O$68,15,0)</f>
        <v>0.4</v>
      </c>
      <c r="H6" s="213" t="n">
        <f aca="false">G6+F6+E6+D6+C6</f>
        <v>14.66</v>
      </c>
      <c r="I6" s="214" t="n">
        <f aca="false">H6/17*100</f>
        <v>86.24</v>
      </c>
    </row>
    <row r="7" customFormat="false" ht="15" hidden="false" customHeight="false" outlineLevel="0" collapsed="false">
      <c r="A7" s="211" t="n">
        <v>560017</v>
      </c>
      <c r="B7" s="165" t="s">
        <v>89</v>
      </c>
      <c r="C7" s="212" t="n">
        <f aca="false">VLOOKUP(A7,'[1]1Прил. АПП на 1 жителя'!$A$6:$O$68,15,0)</f>
        <v>0</v>
      </c>
      <c r="D7" s="213" t="n">
        <f aca="false">VLOOKUP(A7,'[1]2Прил.ПЦ от общего АПП'!$A$6:$O$68,15,0)</f>
        <v>5</v>
      </c>
      <c r="E7" s="213" t="n">
        <f aca="false">VLOOKUP(A7,'[1]3Прил.Диспанс. взр.'!$A$5:$H$67,8,0)</f>
        <v>4.03</v>
      </c>
      <c r="F7" s="213" t="n">
        <f aca="false">VLOOKUP(A7,'[1]4Прил.Профил. дети'!$A$5:$M$67,13,0)</f>
        <v>0</v>
      </c>
      <c r="G7" s="213" t="n">
        <f aca="false">VLOOKUP(A7,'[1]5Прил. НП'!$A$6:$O$68,15,0)</f>
        <v>0.84</v>
      </c>
      <c r="H7" s="213" t="n">
        <f aca="false">G7+F7+E7+D7+C7</f>
        <v>9.87</v>
      </c>
      <c r="I7" s="214" t="n">
        <f aca="false">H7/17*100</f>
        <v>58.06</v>
      </c>
    </row>
    <row r="8" customFormat="false" ht="15" hidden="false" customHeight="false" outlineLevel="0" collapsed="false">
      <c r="A8" s="211" t="n">
        <v>560019</v>
      </c>
      <c r="B8" s="165" t="s">
        <v>90</v>
      </c>
      <c r="C8" s="212" t="n">
        <f aca="false">VLOOKUP(A8,'[1]1Прил. АПП на 1 жителя'!$A$6:$O$68,15,0)</f>
        <v>4.27</v>
      </c>
      <c r="D8" s="213" t="n">
        <f aca="false">VLOOKUP(A8,'[1]2Прил.ПЦ от общего АПП'!$A$6:$O$68,15,0)</f>
        <v>5</v>
      </c>
      <c r="E8" s="213" t="n">
        <f aca="false">VLOOKUP(A8,'[1]3Прил.Диспанс. взр.'!$A$5:$H$67,8,0)</f>
        <v>4.3</v>
      </c>
      <c r="F8" s="213" t="n">
        <f aca="false">VLOOKUP(A8,'[1]4Прил.Профил. дети'!$A$5:$M$67,13,0)</f>
        <v>0.2</v>
      </c>
      <c r="G8" s="213" t="n">
        <f aca="false">VLOOKUP(A8,'[1]5Прил. НП'!$A$6:$O$68,15,0)</f>
        <v>0.92</v>
      </c>
      <c r="H8" s="213" t="n">
        <f aca="false">G8+F8+E8+D8+C8</f>
        <v>14.69</v>
      </c>
      <c r="I8" s="214" t="n">
        <f aca="false">H8/17*100</f>
        <v>86.41</v>
      </c>
    </row>
    <row r="9" customFormat="false" ht="15" hidden="false" customHeight="false" outlineLevel="0" collapsed="false">
      <c r="A9" s="211" t="n">
        <v>560021</v>
      </c>
      <c r="B9" s="165" t="s">
        <v>91</v>
      </c>
      <c r="C9" s="212" t="n">
        <f aca="false">VLOOKUP(A9,'[1]1Прил. АПП на 1 жителя'!$A$6:$O$68,15,0)</f>
        <v>2</v>
      </c>
      <c r="D9" s="213" t="n">
        <f aca="false">VLOOKUP(A9,'[1]2Прил.ПЦ от общего АПП'!$A$6:$O$68,15,0)</f>
        <v>5</v>
      </c>
      <c r="E9" s="213" t="n">
        <f aca="false">VLOOKUP(A9,'[1]3Прил.Диспанс. взр.'!$A$5:$H$67,8,0)</f>
        <v>2.7</v>
      </c>
      <c r="F9" s="213" t="n">
        <f aca="false">VLOOKUP(A9,'[1]4Прил.Профил. дети'!$A$5:$M$67,13,0)</f>
        <v>1.97</v>
      </c>
      <c r="G9" s="213" t="n">
        <f aca="false">VLOOKUP(A9,'[1]5Прил. НП'!$A$6:$O$68,15,0)</f>
        <v>0.95</v>
      </c>
      <c r="H9" s="213" t="n">
        <f aca="false">G9+F9+E9+D9+C9</f>
        <v>12.62</v>
      </c>
      <c r="I9" s="214" t="n">
        <f aca="false">H9/17*100</f>
        <v>74.24</v>
      </c>
    </row>
    <row r="10" customFormat="false" ht="15" hidden="false" customHeight="false" outlineLevel="0" collapsed="false">
      <c r="A10" s="211" t="n">
        <v>560022</v>
      </c>
      <c r="B10" s="165" t="s">
        <v>92</v>
      </c>
      <c r="C10" s="212" t="n">
        <f aca="false">VLOOKUP(A10,'[1]1Прил. АПП на 1 жителя'!$A$6:$O$68,15,0)</f>
        <v>4.91</v>
      </c>
      <c r="D10" s="213" t="n">
        <f aca="false">VLOOKUP(A10,'[1]2Прил.ПЦ от общего АПП'!$A$6:$O$68,15,0)</f>
        <v>1.3</v>
      </c>
      <c r="E10" s="213" t="n">
        <f aca="false">VLOOKUP(A10,'[1]3Прил.Диспанс. взр.'!$A$5:$H$67,8,0)</f>
        <v>3.38</v>
      </c>
      <c r="F10" s="213" t="n">
        <f aca="false">VLOOKUP(A10,'[1]4Прил.Профил. дети'!$A$5:$M$67,13,0)</f>
        <v>1.12</v>
      </c>
      <c r="G10" s="213" t="n">
        <f aca="false">VLOOKUP(A10,'[1]5Прил. НП'!$A$6:$O$68,15,0)</f>
        <v>0.9</v>
      </c>
      <c r="H10" s="213" t="n">
        <f aca="false">G10+F10+E10+D10+C10</f>
        <v>11.61</v>
      </c>
      <c r="I10" s="214" t="n">
        <f aca="false">H10/17*100</f>
        <v>68.29</v>
      </c>
    </row>
    <row r="11" customFormat="false" ht="15" hidden="false" customHeight="false" outlineLevel="0" collapsed="false">
      <c r="A11" s="211" t="n">
        <v>560024</v>
      </c>
      <c r="B11" s="165" t="s">
        <v>93</v>
      </c>
      <c r="C11" s="212" t="n">
        <f aca="false">VLOOKUP(A11,'[1]1Прил. АПП на 1 жителя'!$A$6:$O$68,15,0)</f>
        <v>4.94</v>
      </c>
      <c r="D11" s="213" t="n">
        <f aca="false">VLOOKUP(A11,'[1]2Прил.ПЦ от общего АПП'!$A$6:$O$68,15,0)</f>
        <v>5</v>
      </c>
      <c r="E11" s="213" t="n">
        <f aca="false">VLOOKUP(A11,'[1]3Прил.Диспанс. взр.'!$A$5:$H$67,8,0)</f>
        <v>0.2</v>
      </c>
      <c r="F11" s="213" t="n">
        <f aca="false">VLOOKUP(A11,'[1]4Прил.Профил. дети'!$A$5:$M$67,13,0)</f>
        <v>4.75</v>
      </c>
      <c r="G11" s="213" t="n">
        <f aca="false">VLOOKUP(A11,'[1]5Прил. НП'!$A$6:$O$68,15,0)</f>
        <v>1.93</v>
      </c>
      <c r="H11" s="213" t="n">
        <f aca="false">G11+F11+E11+D11+C11</f>
        <v>16.82</v>
      </c>
      <c r="I11" s="214" t="n">
        <f aca="false">H11/17*100</f>
        <v>98.94</v>
      </c>
    </row>
    <row r="12" customFormat="false" ht="26.25" hidden="false" customHeight="false" outlineLevel="0" collapsed="false">
      <c r="A12" s="211" t="n">
        <v>560026</v>
      </c>
      <c r="B12" s="165" t="s">
        <v>94</v>
      </c>
      <c r="C12" s="212" t="n">
        <f aca="false">VLOOKUP(A12,'[1]1Прил. АПП на 1 жителя'!$A$6:$O$68,15,0)</f>
        <v>4.67</v>
      </c>
      <c r="D12" s="213" t="n">
        <f aca="false">VLOOKUP(A12,'[1]2Прил.ПЦ от общего АПП'!$A$6:$O$68,15,0)</f>
        <v>5</v>
      </c>
      <c r="E12" s="213" t="n">
        <f aca="false">VLOOKUP(A12,'[1]3Прил.Диспанс. взр.'!$A$5:$H$67,8,0)</f>
        <v>4.2</v>
      </c>
      <c r="F12" s="213" t="n">
        <f aca="false">VLOOKUP(A12,'[1]4Прил.Профил. дети'!$A$5:$M$67,13,0)</f>
        <v>0.8</v>
      </c>
      <c r="G12" s="213" t="n">
        <f aca="false">VLOOKUP(A12,'[1]5Прил. НП'!$A$6:$O$68,15,0)</f>
        <v>0.81</v>
      </c>
      <c r="H12" s="213" t="n">
        <f aca="false">G12+F12+E12+D12+C12</f>
        <v>15.48</v>
      </c>
      <c r="I12" s="214" t="n">
        <f aca="false">H12/17*100</f>
        <v>91.06</v>
      </c>
    </row>
    <row r="13" customFormat="false" ht="15" hidden="false" customHeight="false" outlineLevel="0" collapsed="false">
      <c r="A13" s="211" t="n">
        <v>560032</v>
      </c>
      <c r="B13" s="165" t="s">
        <v>95</v>
      </c>
      <c r="C13" s="212" t="n">
        <f aca="false">VLOOKUP(A13,'[1]1Прил. АПП на 1 жителя'!$A$6:$O$68,15,0)</f>
        <v>4.71</v>
      </c>
      <c r="D13" s="213" t="n">
        <f aca="false">VLOOKUP(A13,'[1]2Прил.ПЦ от общего АПП'!$A$6:$O$68,15,0)</f>
        <v>5</v>
      </c>
      <c r="E13" s="213" t="n">
        <f aca="false">VLOOKUP(A13,'[1]3Прил.Диспанс. взр.'!$A$5:$H$67,8,0)</f>
        <v>5</v>
      </c>
      <c r="F13" s="213" t="n">
        <f aca="false">VLOOKUP(A13,'[1]4Прил.Профил. дети'!$A$5:$M$67,13,0)</f>
        <v>0</v>
      </c>
      <c r="G13" s="213" t="n">
        <f aca="false">VLOOKUP(A13,'[1]5Прил. НП'!$A$6:$O$68,15,0)</f>
        <v>0</v>
      </c>
      <c r="H13" s="213" t="n">
        <f aca="false">G13+F13+E13+D13+C13</f>
        <v>14.71</v>
      </c>
      <c r="I13" s="214" t="n">
        <f aca="false">H13/17*100</f>
        <v>86.53</v>
      </c>
    </row>
    <row r="14" customFormat="false" ht="15" hidden="false" customHeight="false" outlineLevel="0" collapsed="false">
      <c r="A14" s="211" t="n">
        <v>560033</v>
      </c>
      <c r="B14" s="165" t="s">
        <v>96</v>
      </c>
      <c r="C14" s="212" t="n">
        <f aca="false">VLOOKUP(A14,'[1]1Прил. АПП на 1 жителя'!$A$6:$O$68,15,0)</f>
        <v>4.64</v>
      </c>
      <c r="D14" s="213" t="n">
        <f aca="false">VLOOKUP(A14,'[1]2Прил.ПЦ от общего АПП'!$A$6:$O$68,15,0)</f>
        <v>5</v>
      </c>
      <c r="E14" s="213" t="n">
        <f aca="false">VLOOKUP(A14,'[1]3Прил.Диспанс. взр.'!$A$5:$H$67,8,0)</f>
        <v>4.21</v>
      </c>
      <c r="F14" s="213" t="n">
        <f aca="false">VLOOKUP(A14,'[1]4Прил.Профил. дети'!$A$5:$M$67,13,0)</f>
        <v>0</v>
      </c>
      <c r="G14" s="213" t="n">
        <f aca="false">VLOOKUP(A14,'[1]5Прил. НП'!$A$6:$O$68,15,0)</f>
        <v>0.89</v>
      </c>
      <c r="H14" s="213" t="n">
        <f aca="false">G14+F14+E14+D14+C14</f>
        <v>14.74</v>
      </c>
      <c r="I14" s="214" t="n">
        <f aca="false">H14/17*100</f>
        <v>86.71</v>
      </c>
    </row>
    <row r="15" customFormat="false" ht="15" hidden="false" customHeight="false" outlineLevel="0" collapsed="false">
      <c r="A15" s="211" t="n">
        <v>560034</v>
      </c>
      <c r="B15" s="165" t="s">
        <v>97</v>
      </c>
      <c r="C15" s="212" t="n">
        <f aca="false">VLOOKUP(A15,'[1]1Прил. АПП на 1 жителя'!$A$6:$O$68,15,0)</f>
        <v>4.99</v>
      </c>
      <c r="D15" s="213" t="n">
        <f aca="false">VLOOKUP(A15,'[1]2Прил.ПЦ от общего АПП'!$A$6:$O$68,15,0)</f>
        <v>5</v>
      </c>
      <c r="E15" s="213" t="n">
        <f aca="false">VLOOKUP(A15,'[1]3Прил.Диспанс. взр.'!$A$5:$H$67,8,0)</f>
        <v>4.86</v>
      </c>
      <c r="F15" s="213" t="n">
        <f aca="false">VLOOKUP(A15,'[1]4Прил.Профил. дети'!$A$5:$M$67,13,0)</f>
        <v>0</v>
      </c>
      <c r="G15" s="213" t="n">
        <f aca="false">VLOOKUP(A15,'[1]5Прил. НП'!$A$6:$O$68,15,0)</f>
        <v>1.57</v>
      </c>
      <c r="H15" s="213" t="n">
        <f aca="false">G15+F15+E15+D15+C15</f>
        <v>16.42</v>
      </c>
      <c r="I15" s="214" t="n">
        <f aca="false">H15/17*100</f>
        <v>96.59</v>
      </c>
    </row>
    <row r="16" customFormat="false" ht="15" hidden="false" customHeight="false" outlineLevel="0" collapsed="false">
      <c r="A16" s="211" t="n">
        <v>560035</v>
      </c>
      <c r="B16" s="165" t="s">
        <v>98</v>
      </c>
      <c r="C16" s="212" t="n">
        <f aca="false">VLOOKUP(A16,'[1]1Прил. АПП на 1 жителя'!$A$6:$O$68,15,0)</f>
        <v>3.27</v>
      </c>
      <c r="D16" s="213" t="n">
        <f aca="false">VLOOKUP(A16,'[1]2Прил.ПЦ от общего АПП'!$A$6:$O$68,15,0)</f>
        <v>5</v>
      </c>
      <c r="E16" s="213" t="n">
        <f aca="false">VLOOKUP(A16,'[1]3Прил.Диспанс. взр.'!$A$5:$H$67,8,0)</f>
        <v>0</v>
      </c>
      <c r="F16" s="213" t="n">
        <f aca="false">VLOOKUP(A16,'[1]4Прил.Профил. дети'!$A$5:$M$67,13,0)</f>
        <v>4.15</v>
      </c>
      <c r="G16" s="213" t="n">
        <f aca="false">VLOOKUP(A16,'[1]5Прил. НП'!$A$6:$O$68,15,0)</f>
        <v>0.36</v>
      </c>
      <c r="H16" s="213" t="n">
        <f aca="false">G16+F16+E16+D16+C16</f>
        <v>12.78</v>
      </c>
      <c r="I16" s="214" t="n">
        <f aca="false">H16/17*100</f>
        <v>75.18</v>
      </c>
    </row>
    <row r="17" customFormat="false" ht="15" hidden="false" customHeight="false" outlineLevel="0" collapsed="false">
      <c r="A17" s="211" t="n">
        <v>560036</v>
      </c>
      <c r="B17" s="165" t="s">
        <v>99</v>
      </c>
      <c r="C17" s="212" t="n">
        <f aca="false">VLOOKUP(A17,'[1]1Прил. АПП на 1 жителя'!$A$6:$O$68,15,0)</f>
        <v>4.14</v>
      </c>
      <c r="D17" s="213" t="n">
        <f aca="false">VLOOKUP(A17,'[1]2Прил.ПЦ от общего АПП'!$A$6:$O$68,15,0)</f>
        <v>5</v>
      </c>
      <c r="E17" s="213" t="n">
        <f aca="false">VLOOKUP(A17,'[1]3Прил.Диспанс. взр.'!$A$5:$H$67,8,0)</f>
        <v>4.1</v>
      </c>
      <c r="F17" s="213" t="n">
        <f aca="false">VLOOKUP(A17,'[1]4Прил.Профил. дети'!$A$5:$M$67,13,0)</f>
        <v>0.89</v>
      </c>
      <c r="G17" s="213" t="n">
        <f aca="false">VLOOKUP(A17,'[1]5Прил. НП'!$A$6:$O$68,15,0)</f>
        <v>0.94</v>
      </c>
      <c r="H17" s="213" t="n">
        <f aca="false">G17+F17+E17+D17+C17</f>
        <v>15.07</v>
      </c>
      <c r="I17" s="214" t="n">
        <f aca="false">H17/17*100</f>
        <v>88.65</v>
      </c>
    </row>
    <row r="18" customFormat="false" ht="15" hidden="false" customHeight="false" outlineLevel="0" collapsed="false">
      <c r="A18" s="211" t="n">
        <v>560041</v>
      </c>
      <c r="B18" s="165" t="s">
        <v>101</v>
      </c>
      <c r="C18" s="212" t="n">
        <f aca="false">VLOOKUP(A18,'[1]1Прил. АПП на 1 жителя'!$A$6:$O$68,15,0)</f>
        <v>4.33</v>
      </c>
      <c r="D18" s="213" t="n">
        <f aca="false">VLOOKUP(A18,'[1]2Прил.ПЦ от общего АПП'!$A$6:$O$68,15,0)</f>
        <v>4.64</v>
      </c>
      <c r="E18" s="213" t="n">
        <f aca="false">VLOOKUP(A18,'[1]3Прил.Диспанс. взр.'!$A$5:$H$67,8,0)</f>
        <v>0</v>
      </c>
      <c r="F18" s="213" t="n">
        <f aca="false">VLOOKUP(A18,'[1]4Прил.Профил. дети'!$A$5:$M$67,13,0)</f>
        <v>4.25</v>
      </c>
      <c r="G18" s="213" t="n">
        <f aca="false">VLOOKUP(A18,'[1]5Прил. НП'!$A$6:$O$68,15,0)</f>
        <v>0.33</v>
      </c>
      <c r="H18" s="213" t="n">
        <f aca="false">G18+F18+E18+D18+C18</f>
        <v>13.55</v>
      </c>
      <c r="I18" s="214" t="n">
        <f aca="false">H18/17*100</f>
        <v>79.71</v>
      </c>
    </row>
    <row r="19" customFormat="false" ht="15" hidden="false" customHeight="false" outlineLevel="0" collapsed="false">
      <c r="A19" s="211" t="n">
        <v>560043</v>
      </c>
      <c r="B19" s="165" t="s">
        <v>102</v>
      </c>
      <c r="C19" s="212" t="n">
        <f aca="false">VLOOKUP(A19,'[1]1Прил. АПП на 1 жителя'!$A$6:$O$68,15,0)</f>
        <v>4.63</v>
      </c>
      <c r="D19" s="213" t="n">
        <f aca="false">VLOOKUP(A19,'[1]2Прил.ПЦ от общего АПП'!$A$6:$O$68,15,0)</f>
        <v>5</v>
      </c>
      <c r="E19" s="213" t="n">
        <f aca="false">VLOOKUP(A19,'[1]3Прил.Диспанс. взр.'!$A$5:$H$67,8,0)</f>
        <v>2.62</v>
      </c>
      <c r="F19" s="213" t="n">
        <f aca="false">VLOOKUP(A19,'[1]4Прил.Профил. дети'!$A$5:$M$67,13,0)</f>
        <v>0.5</v>
      </c>
      <c r="G19" s="213" t="n">
        <f aca="false">VLOOKUP(A19,'[1]5Прил. НП'!$A$6:$O$68,15,0)</f>
        <v>0.36</v>
      </c>
      <c r="H19" s="213" t="n">
        <f aca="false">G19+F19+E19+D19+C19</f>
        <v>13.11</v>
      </c>
      <c r="I19" s="214" t="n">
        <f aca="false">H19/17*100</f>
        <v>77.12</v>
      </c>
    </row>
    <row r="20" customFormat="false" ht="15" hidden="false" customHeight="false" outlineLevel="0" collapsed="false">
      <c r="A20" s="211" t="n">
        <v>560045</v>
      </c>
      <c r="B20" s="165" t="s">
        <v>168</v>
      </c>
      <c r="C20" s="212" t="n">
        <f aca="false">VLOOKUP(A20,'[1]1Прил. АПП на 1 жителя'!$A$6:$O$68,15,0)</f>
        <v>5</v>
      </c>
      <c r="D20" s="213" t="n">
        <f aca="false">VLOOKUP(A20,'[1]2Прил.ПЦ от общего АПП'!$A$6:$O$68,15,0)</f>
        <v>5</v>
      </c>
      <c r="E20" s="213" t="n">
        <f aca="false">VLOOKUP(A20,'[1]3Прил.Диспанс. взр.'!$A$5:$H$67,8,0)</f>
        <v>3.01</v>
      </c>
      <c r="F20" s="213" t="n">
        <f aca="false">VLOOKUP(A20,'[1]4Прил.Профил. дети'!$A$5:$M$67,13,0)</f>
        <v>1.15</v>
      </c>
      <c r="G20" s="213" t="n">
        <f aca="false">VLOOKUP(A20,'[1]5Прил. НП'!$A$6:$O$68,15,0)</f>
        <v>0.06</v>
      </c>
      <c r="H20" s="213" t="n">
        <f aca="false">G20+F20+E20+D20+C20</f>
        <v>14.22</v>
      </c>
      <c r="I20" s="214" t="n">
        <f aca="false">H20/17*100</f>
        <v>83.65</v>
      </c>
    </row>
    <row r="21" customFormat="false" ht="15" hidden="false" customHeight="false" outlineLevel="0" collapsed="false">
      <c r="A21" s="211" t="n">
        <v>560047</v>
      </c>
      <c r="B21" s="165" t="s">
        <v>104</v>
      </c>
      <c r="C21" s="212" t="n">
        <f aca="false">VLOOKUP(A21,'[1]1Прил. АПП на 1 жителя'!$A$6:$O$68,15,0)</f>
        <v>1.07</v>
      </c>
      <c r="D21" s="213" t="n">
        <f aca="false">VLOOKUP(A21,'[1]2Прил.ПЦ от общего АПП'!$A$6:$O$68,15,0)</f>
        <v>3.21</v>
      </c>
      <c r="E21" s="213" t="n">
        <f aca="false">VLOOKUP(A21,'[1]3Прил.Диспанс. взр.'!$A$5:$H$67,8,0)</f>
        <v>2.91</v>
      </c>
      <c r="F21" s="213" t="n">
        <f aca="false">VLOOKUP(A21,'[1]4Прил.Профил. дети'!$A$5:$M$67,13,0)</f>
        <v>1.01</v>
      </c>
      <c r="G21" s="213" t="n">
        <f aca="false">VLOOKUP(A21,'[1]5Прил. НП'!$A$6:$O$68,15,0)</f>
        <v>0.18</v>
      </c>
      <c r="H21" s="213" t="n">
        <f aca="false">G21+F21+E21+D21+C21</f>
        <v>8.38</v>
      </c>
      <c r="I21" s="214" t="n">
        <f aca="false">H21/17*100</f>
        <v>49.29</v>
      </c>
    </row>
    <row r="22" customFormat="false" ht="15" hidden="false" customHeight="false" outlineLevel="0" collapsed="false">
      <c r="A22" s="211" t="n">
        <v>560049</v>
      </c>
      <c r="B22" s="165" t="s">
        <v>105</v>
      </c>
      <c r="C22" s="212" t="n">
        <f aca="false">VLOOKUP(A22,'[1]1Прил. АПП на 1 жителя'!$A$6:$O$68,15,0)</f>
        <v>4.11</v>
      </c>
      <c r="D22" s="213" t="n">
        <f aca="false">VLOOKUP(A22,'[1]2Прил.ПЦ от общего АПП'!$A$6:$O$68,15,0)</f>
        <v>4.94</v>
      </c>
      <c r="E22" s="213" t="n">
        <f aca="false">VLOOKUP(A22,'[1]3Прил.Диспанс. взр.'!$A$5:$H$67,8,0)</f>
        <v>2.72</v>
      </c>
      <c r="F22" s="213" t="n">
        <f aca="false">VLOOKUP(A22,'[1]4Прил.Профил. дети'!$A$5:$M$67,13,0)</f>
        <v>1.11</v>
      </c>
      <c r="G22" s="213" t="n">
        <f aca="false">VLOOKUP(A22,'[1]5Прил. НП'!$A$6:$O$68,15,0)</f>
        <v>0.07</v>
      </c>
      <c r="H22" s="213" t="n">
        <f aca="false">G22+F22+E22+D22+C22</f>
        <v>12.95</v>
      </c>
      <c r="I22" s="214" t="n">
        <f aca="false">H22/17*100</f>
        <v>76.18</v>
      </c>
    </row>
    <row r="23" customFormat="false" ht="15" hidden="false" customHeight="false" outlineLevel="0" collapsed="false">
      <c r="A23" s="211" t="n">
        <v>560050</v>
      </c>
      <c r="B23" s="165" t="s">
        <v>106</v>
      </c>
      <c r="C23" s="212" t="n">
        <f aca="false">VLOOKUP(A23,'[1]1Прил. АПП на 1 жителя'!$A$6:$O$68,15,0)</f>
        <v>5</v>
      </c>
      <c r="D23" s="213" t="n">
        <f aca="false">VLOOKUP(A23,'[1]2Прил.ПЦ от общего АПП'!$A$6:$O$68,15,0)</f>
        <v>4.74</v>
      </c>
      <c r="E23" s="213" t="n">
        <f aca="false">VLOOKUP(A23,'[1]3Прил.Диспанс. взр.'!$A$5:$H$67,8,0)</f>
        <v>3.61</v>
      </c>
      <c r="F23" s="213" t="n">
        <f aca="false">VLOOKUP(A23,'[1]4Прил.Профил. дети'!$A$5:$M$67,13,0)</f>
        <v>1.03</v>
      </c>
      <c r="G23" s="213" t="n">
        <f aca="false">VLOOKUP(A23,'[1]5Прил. НП'!$A$6:$O$68,15,0)</f>
        <v>0.52</v>
      </c>
      <c r="H23" s="213" t="n">
        <f aca="false">G23+F23+E23+D23+C23</f>
        <v>14.9</v>
      </c>
      <c r="I23" s="214" t="n">
        <f aca="false">H23/17*100</f>
        <v>87.65</v>
      </c>
    </row>
    <row r="24" customFormat="false" ht="15" hidden="false" customHeight="false" outlineLevel="0" collapsed="false">
      <c r="A24" s="211" t="n">
        <v>560051</v>
      </c>
      <c r="B24" s="165" t="s">
        <v>107</v>
      </c>
      <c r="C24" s="212" t="n">
        <f aca="false">VLOOKUP(A24,'[1]1Прил. АПП на 1 жителя'!$A$6:$O$68,15,0)</f>
        <v>5</v>
      </c>
      <c r="D24" s="213" t="n">
        <f aca="false">VLOOKUP(A24,'[1]2Прил.ПЦ от общего АПП'!$A$6:$O$68,15,0)</f>
        <v>3.59</v>
      </c>
      <c r="E24" s="213" t="n">
        <f aca="false">VLOOKUP(A24,'[1]3Прил.Диспанс. взр.'!$A$5:$H$67,8,0)</f>
        <v>3.79</v>
      </c>
      <c r="F24" s="213" t="n">
        <f aca="false">VLOOKUP(A24,'[1]4Прил.Профил. дети'!$A$5:$M$67,13,0)</f>
        <v>0.98</v>
      </c>
      <c r="G24" s="213" t="n">
        <f aca="false">VLOOKUP(A24,'[1]5Прил. НП'!$A$6:$O$68,15,0)</f>
        <v>0.35</v>
      </c>
      <c r="H24" s="213" t="n">
        <f aca="false">G24+F24+E24+D24+C24</f>
        <v>13.71</v>
      </c>
      <c r="I24" s="214" t="n">
        <f aca="false">H24/17*100</f>
        <v>80.65</v>
      </c>
    </row>
    <row r="25" customFormat="false" ht="15" hidden="false" customHeight="false" outlineLevel="0" collapsed="false">
      <c r="A25" s="211" t="n">
        <v>560052</v>
      </c>
      <c r="B25" s="165" t="s">
        <v>108</v>
      </c>
      <c r="C25" s="212" t="n">
        <f aca="false">VLOOKUP(A25,'[1]1Прил. АПП на 1 жителя'!$A$6:$O$68,15,0)</f>
        <v>4</v>
      </c>
      <c r="D25" s="213" t="n">
        <f aca="false">VLOOKUP(A25,'[1]2Прил.ПЦ от общего АПП'!$A$6:$O$68,15,0)</f>
        <v>5</v>
      </c>
      <c r="E25" s="213" t="n">
        <f aca="false">VLOOKUP(A25,'[1]3Прил.Диспанс. взр.'!$A$5:$H$67,8,0)</f>
        <v>3.15</v>
      </c>
      <c r="F25" s="213" t="n">
        <f aca="false">VLOOKUP(A25,'[1]4Прил.Профил. дети'!$A$5:$M$67,13,0)</f>
        <v>0.87</v>
      </c>
      <c r="G25" s="213" t="n">
        <f aca="false">VLOOKUP(A25,'[1]5Прил. НП'!$A$6:$O$68,15,0)</f>
        <v>0.04</v>
      </c>
      <c r="H25" s="213" t="n">
        <f aca="false">G25+F25+E25+D25+C25</f>
        <v>13.06</v>
      </c>
      <c r="I25" s="214" t="n">
        <f aca="false">H25/17*100</f>
        <v>76.82</v>
      </c>
    </row>
    <row r="26" customFormat="false" ht="15" hidden="false" customHeight="false" outlineLevel="0" collapsed="false">
      <c r="A26" s="211" t="n">
        <v>560053</v>
      </c>
      <c r="B26" s="165" t="s">
        <v>109</v>
      </c>
      <c r="C26" s="212" t="n">
        <f aca="false">VLOOKUP(A26,'[1]1Прил. АПП на 1 жителя'!$A$6:$O$68,15,0)</f>
        <v>2.74</v>
      </c>
      <c r="D26" s="213" t="n">
        <f aca="false">VLOOKUP(A26,'[1]2Прил.ПЦ от общего АПП'!$A$6:$O$68,15,0)</f>
        <v>5</v>
      </c>
      <c r="E26" s="213" t="n">
        <f aca="false">VLOOKUP(A26,'[1]3Прил.Диспанс. взр.'!$A$5:$H$67,8,0)</f>
        <v>3.15</v>
      </c>
      <c r="F26" s="213" t="n">
        <f aca="false">VLOOKUP(A26,'[1]4Прил.Профил. дети'!$A$5:$M$67,13,0)</f>
        <v>0.89</v>
      </c>
      <c r="G26" s="213" t="n">
        <f aca="false">VLOOKUP(A26,'[1]5Прил. НП'!$A$6:$O$68,15,0)</f>
        <v>0.2</v>
      </c>
      <c r="H26" s="213" t="n">
        <f aca="false">G26+F26+E26+D26+C26</f>
        <v>11.98</v>
      </c>
      <c r="I26" s="214" t="n">
        <f aca="false">H26/17*100</f>
        <v>70.47</v>
      </c>
    </row>
    <row r="27" customFormat="false" ht="15" hidden="false" customHeight="false" outlineLevel="0" collapsed="false">
      <c r="A27" s="211" t="n">
        <v>560054</v>
      </c>
      <c r="B27" s="165" t="s">
        <v>110</v>
      </c>
      <c r="C27" s="212" t="n">
        <f aca="false">VLOOKUP(A27,'[1]1Прил. АПП на 1 жителя'!$A$6:$O$68,15,0)</f>
        <v>3.86</v>
      </c>
      <c r="D27" s="213" t="n">
        <f aca="false">VLOOKUP(A27,'[1]2Прил.ПЦ от общего АПП'!$A$6:$O$68,15,0)</f>
        <v>5</v>
      </c>
      <c r="E27" s="213" t="n">
        <f aca="false">VLOOKUP(A27,'[1]3Прил.Диспанс. взр.'!$A$5:$H$67,8,0)</f>
        <v>2.56</v>
      </c>
      <c r="F27" s="213" t="n">
        <f aca="false">VLOOKUP(A27,'[1]4Прил.Профил. дети'!$A$5:$M$67,13,0)</f>
        <v>0.75</v>
      </c>
      <c r="G27" s="213" t="n">
        <f aca="false">VLOOKUP(A27,'[1]5Прил. НП'!$A$6:$O$68,15,0)</f>
        <v>0.15</v>
      </c>
      <c r="H27" s="213" t="n">
        <f aca="false">G27+F27+E27+D27+C27</f>
        <v>12.32</v>
      </c>
      <c r="I27" s="214" t="n">
        <f aca="false">H27/17*100</f>
        <v>72.47</v>
      </c>
    </row>
    <row r="28" customFormat="false" ht="15" hidden="false" customHeight="false" outlineLevel="0" collapsed="false">
      <c r="A28" s="211" t="n">
        <v>560055</v>
      </c>
      <c r="B28" s="165" t="s">
        <v>111</v>
      </c>
      <c r="C28" s="212" t="n">
        <f aca="false">VLOOKUP(A28,'[1]1Прил. АПП на 1 жителя'!$A$6:$O$68,15,0)</f>
        <v>4.9</v>
      </c>
      <c r="D28" s="213" t="n">
        <f aca="false">VLOOKUP(A28,'[1]2Прил.ПЦ от общего АПП'!$A$6:$O$68,15,0)</f>
        <v>5</v>
      </c>
      <c r="E28" s="213" t="n">
        <f aca="false">VLOOKUP(A28,'[1]3Прил.Диспанс. взр.'!$A$5:$H$67,8,0)</f>
        <v>3.04</v>
      </c>
      <c r="F28" s="213" t="n">
        <f aca="false">VLOOKUP(A28,'[1]4Прил.Профил. дети'!$A$5:$M$67,13,0)</f>
        <v>0.68</v>
      </c>
      <c r="G28" s="213" t="n">
        <f aca="false">VLOOKUP(A28,'[1]5Прил. НП'!$A$6:$O$68,15,0)</f>
        <v>0.73</v>
      </c>
      <c r="H28" s="213" t="n">
        <f aca="false">G28+F28+E28+D28+C28</f>
        <v>14.35</v>
      </c>
      <c r="I28" s="214" t="n">
        <f aca="false">H28/17*100</f>
        <v>84.41</v>
      </c>
    </row>
    <row r="29" customFormat="false" ht="15" hidden="false" customHeight="false" outlineLevel="0" collapsed="false">
      <c r="A29" s="211" t="n">
        <v>560056</v>
      </c>
      <c r="B29" s="165" t="s">
        <v>112</v>
      </c>
      <c r="C29" s="212" t="n">
        <f aca="false">VLOOKUP(A29,'[1]1Прил. АПП на 1 жителя'!$A$6:$O$68,15,0)</f>
        <v>4.91</v>
      </c>
      <c r="D29" s="213" t="n">
        <f aca="false">VLOOKUP(A29,'[1]2Прил.ПЦ от общего АПП'!$A$6:$O$68,15,0)</f>
        <v>0.9</v>
      </c>
      <c r="E29" s="213" t="n">
        <f aca="false">VLOOKUP(A29,'[1]3Прил.Диспанс. взр.'!$A$5:$H$67,8,0)</f>
        <v>3.64</v>
      </c>
      <c r="F29" s="213" t="n">
        <f aca="false">VLOOKUP(A29,'[1]4Прил.Профил. дети'!$A$5:$M$67,13,0)</f>
        <v>0.7</v>
      </c>
      <c r="G29" s="213" t="n">
        <f aca="false">VLOOKUP(A29,'[1]5Прил. НП'!$A$6:$O$68,15,0)</f>
        <v>0.36</v>
      </c>
      <c r="H29" s="213" t="n">
        <f aca="false">G29+F29+E29+D29+C29</f>
        <v>10.51</v>
      </c>
      <c r="I29" s="214" t="n">
        <f aca="false">H29/17*100</f>
        <v>61.82</v>
      </c>
    </row>
    <row r="30" customFormat="false" ht="15" hidden="false" customHeight="false" outlineLevel="0" collapsed="false">
      <c r="A30" s="211" t="n">
        <v>560057</v>
      </c>
      <c r="B30" s="165" t="s">
        <v>113</v>
      </c>
      <c r="C30" s="212" t="n">
        <f aca="false">VLOOKUP(A30,'[1]1Прил. АПП на 1 жителя'!$A$6:$O$68,15,0)</f>
        <v>5</v>
      </c>
      <c r="D30" s="213" t="n">
        <f aca="false">VLOOKUP(A30,'[1]2Прил.ПЦ от общего АПП'!$A$6:$O$68,15,0)</f>
        <v>4.78</v>
      </c>
      <c r="E30" s="213" t="n">
        <f aca="false">VLOOKUP(A30,'[1]3Прил.Диспанс. взр.'!$A$5:$H$67,8,0)</f>
        <v>3.89</v>
      </c>
      <c r="F30" s="213" t="n">
        <f aca="false">VLOOKUP(A30,'[1]4Прил.Профил. дети'!$A$5:$M$67,13,0)</f>
        <v>1.05</v>
      </c>
      <c r="G30" s="213" t="n">
        <f aca="false">VLOOKUP(A30,'[1]5Прил. НП'!$A$6:$O$68,15,0)</f>
        <v>0.77</v>
      </c>
      <c r="H30" s="213" t="n">
        <f aca="false">G30+F30+E30+D30+C30</f>
        <v>15.49</v>
      </c>
      <c r="I30" s="214" t="n">
        <f aca="false">H30/17*100</f>
        <v>91.12</v>
      </c>
    </row>
    <row r="31" customFormat="false" ht="15" hidden="false" customHeight="false" outlineLevel="0" collapsed="false">
      <c r="A31" s="211" t="n">
        <v>560058</v>
      </c>
      <c r="B31" s="165" t="s">
        <v>114</v>
      </c>
      <c r="C31" s="212" t="n">
        <f aca="false">VLOOKUP(A31,'[1]1Прил. АПП на 1 жителя'!$A$6:$O$68,15,0)</f>
        <v>4.54</v>
      </c>
      <c r="D31" s="213" t="n">
        <f aca="false">VLOOKUP(A31,'[1]2Прил.ПЦ от общего АПП'!$A$6:$O$68,15,0)</f>
        <v>5</v>
      </c>
      <c r="E31" s="213" t="n">
        <f aca="false">VLOOKUP(A31,'[1]3Прил.Диспанс. взр.'!$A$5:$H$67,8,0)</f>
        <v>0</v>
      </c>
      <c r="F31" s="213" t="n">
        <f aca="false">VLOOKUP(A31,'[1]4Прил.Профил. дети'!$A$5:$M$67,13,0)</f>
        <v>0.86</v>
      </c>
      <c r="G31" s="213" t="n">
        <f aca="false">VLOOKUP(A31,'[1]5Прил. НП'!$A$6:$O$68,15,0)</f>
        <v>0.02</v>
      </c>
      <c r="H31" s="213" t="n">
        <f aca="false">G31+F31+E31+D31+C31</f>
        <v>10.42</v>
      </c>
      <c r="I31" s="214" t="n">
        <f aca="false">H31/17*100</f>
        <v>61.29</v>
      </c>
    </row>
    <row r="32" customFormat="false" ht="15" hidden="false" customHeight="false" outlineLevel="0" collapsed="false">
      <c r="A32" s="211" t="n">
        <v>560059</v>
      </c>
      <c r="B32" s="165" t="s">
        <v>115</v>
      </c>
      <c r="C32" s="212" t="n">
        <f aca="false">VLOOKUP(A32,'[1]1Прил. АПП на 1 жителя'!$A$6:$O$68,15,0)</f>
        <v>0.92</v>
      </c>
      <c r="D32" s="213" t="n">
        <f aca="false">VLOOKUP(A32,'[1]2Прил.ПЦ от общего АПП'!$A$6:$O$68,15,0)</f>
        <v>5</v>
      </c>
      <c r="E32" s="213" t="n">
        <f aca="false">VLOOKUP(A32,'[1]3Прил.Диспанс. взр.'!$A$5:$H$67,8,0)</f>
        <v>3.93</v>
      </c>
      <c r="F32" s="213" t="n">
        <f aca="false">VLOOKUP(A32,'[1]4Прил.Профил. дети'!$A$5:$M$67,13,0)</f>
        <v>1</v>
      </c>
      <c r="G32" s="213" t="n">
        <f aca="false">VLOOKUP(A32,'[1]5Прил. НП'!$A$6:$O$68,15,0)</f>
        <v>0.75</v>
      </c>
      <c r="H32" s="213" t="n">
        <f aca="false">G32+F32+E32+D32+C32</f>
        <v>11.6</v>
      </c>
      <c r="I32" s="214" t="n">
        <f aca="false">H32/17*100</f>
        <v>68.24</v>
      </c>
    </row>
    <row r="33" customFormat="false" ht="15" hidden="false" customHeight="false" outlineLevel="0" collapsed="false">
      <c r="A33" s="211" t="n">
        <v>560060</v>
      </c>
      <c r="B33" s="165" t="s">
        <v>116</v>
      </c>
      <c r="C33" s="212" t="n">
        <f aca="false">VLOOKUP(A33,'[1]1Прил. АПП на 1 жителя'!$A$6:$O$68,15,0)</f>
        <v>4.45</v>
      </c>
      <c r="D33" s="213" t="n">
        <f aca="false">VLOOKUP(A33,'[1]2Прил.ПЦ от общего АПП'!$A$6:$O$68,15,0)</f>
        <v>5</v>
      </c>
      <c r="E33" s="213" t="n">
        <f aca="false">VLOOKUP(A33,'[1]3Прил.Диспанс. взр.'!$A$5:$H$67,8,0)</f>
        <v>2.92</v>
      </c>
      <c r="F33" s="213" t="n">
        <f aca="false">VLOOKUP(A33,'[1]4Прил.Профил. дети'!$A$5:$M$67,13,0)</f>
        <v>0.84</v>
      </c>
      <c r="G33" s="213" t="n">
        <f aca="false">VLOOKUP(A33,'[1]5Прил. НП'!$A$6:$O$68,15,0)</f>
        <v>0.25</v>
      </c>
      <c r="H33" s="213" t="n">
        <f aca="false">G33+F33+E33+D33+C33</f>
        <v>13.46</v>
      </c>
      <c r="I33" s="214" t="n">
        <f aca="false">H33/17*100</f>
        <v>79.18</v>
      </c>
    </row>
    <row r="34" customFormat="false" ht="15" hidden="false" customHeight="false" outlineLevel="0" collapsed="false">
      <c r="A34" s="211" t="n">
        <v>560061</v>
      </c>
      <c r="B34" s="165" t="s">
        <v>117</v>
      </c>
      <c r="C34" s="212" t="n">
        <f aca="false">VLOOKUP(A34,'[1]1Прил. АПП на 1 жителя'!$A$6:$O$68,15,0)</f>
        <v>3.97</v>
      </c>
      <c r="D34" s="213" t="n">
        <f aca="false">VLOOKUP(A34,'[1]2Прил.ПЦ от общего АПП'!$A$6:$O$68,15,0)</f>
        <v>5</v>
      </c>
      <c r="E34" s="213" t="n">
        <f aca="false">VLOOKUP(A34,'[1]3Прил.Диспанс. взр.'!$A$5:$H$67,8,0)</f>
        <v>2.72</v>
      </c>
      <c r="F34" s="213" t="n">
        <f aca="false">VLOOKUP(A34,'[1]4Прил.Профил. дети'!$A$5:$M$67,13,0)</f>
        <v>0.95</v>
      </c>
      <c r="G34" s="213" t="n">
        <f aca="false">VLOOKUP(A34,'[1]5Прил. НП'!$A$6:$O$68,15,0)</f>
        <v>0.11</v>
      </c>
      <c r="H34" s="213" t="n">
        <f aca="false">G34+F34+E34+D34+C34</f>
        <v>12.75</v>
      </c>
      <c r="I34" s="214" t="n">
        <f aca="false">H34/17*100</f>
        <v>75</v>
      </c>
    </row>
    <row r="35" customFormat="false" ht="15" hidden="false" customHeight="false" outlineLevel="0" collapsed="false">
      <c r="A35" s="211" t="n">
        <v>560062</v>
      </c>
      <c r="B35" s="165" t="s">
        <v>118</v>
      </c>
      <c r="C35" s="212" t="n">
        <f aca="false">VLOOKUP(A35,'[1]1Прил. АПП на 1 жителя'!$A$6:$O$68,15,0)</f>
        <v>2.25</v>
      </c>
      <c r="D35" s="213" t="n">
        <f aca="false">VLOOKUP(A35,'[1]2Прил.ПЦ от общего АПП'!$A$6:$O$68,15,0)</f>
        <v>5</v>
      </c>
      <c r="E35" s="213" t="n">
        <f aca="false">VLOOKUP(A35,'[1]3Прил.Диспанс. взр.'!$A$5:$H$67,8,0)</f>
        <v>2.72</v>
      </c>
      <c r="F35" s="213" t="n">
        <f aca="false">VLOOKUP(A35,'[1]4Прил.Профил. дети'!$A$5:$M$67,13,0)</f>
        <v>0.41</v>
      </c>
      <c r="G35" s="213" t="n">
        <f aca="false">VLOOKUP(A35,'[1]5Прил. НП'!$A$6:$O$68,15,0)</f>
        <v>0.09</v>
      </c>
      <c r="H35" s="213" t="n">
        <f aca="false">G35+F35+E35+D35+C35</f>
        <v>10.47</v>
      </c>
      <c r="I35" s="214" t="n">
        <f aca="false">H35/17*100</f>
        <v>61.59</v>
      </c>
    </row>
    <row r="36" customFormat="false" ht="15" hidden="false" customHeight="false" outlineLevel="0" collapsed="false">
      <c r="A36" s="211" t="n">
        <v>560063</v>
      </c>
      <c r="B36" s="165" t="s">
        <v>119</v>
      </c>
      <c r="C36" s="212" t="n">
        <f aca="false">VLOOKUP(A36,'[1]1Прил. АПП на 1 жителя'!$A$6:$O$68,15,0)</f>
        <v>0.85</v>
      </c>
      <c r="D36" s="213" t="n">
        <f aca="false">VLOOKUP(A36,'[1]2Прил.ПЦ от общего АПП'!$A$6:$O$68,15,0)</f>
        <v>5</v>
      </c>
      <c r="E36" s="213" t="n">
        <f aca="false">VLOOKUP(A36,'[1]3Прил.Диспанс. взр.'!$A$5:$H$67,8,0)</f>
        <v>3.1</v>
      </c>
      <c r="F36" s="213" t="n">
        <f aca="false">VLOOKUP(A36,'[1]4Прил.Профил. дети'!$A$5:$M$67,13,0)</f>
        <v>0.93</v>
      </c>
      <c r="G36" s="213" t="n">
        <f aca="false">VLOOKUP(A36,'[1]5Прил. НП'!$A$6:$O$68,15,0)</f>
        <v>0.06</v>
      </c>
      <c r="H36" s="213" t="n">
        <f aca="false">G36+F36+E36+D36+C36</f>
        <v>9.94</v>
      </c>
      <c r="I36" s="214" t="n">
        <f aca="false">H36/17*100</f>
        <v>58.47</v>
      </c>
    </row>
    <row r="37" customFormat="false" ht="15" hidden="false" customHeight="false" outlineLevel="0" collapsed="false">
      <c r="A37" s="211" t="n">
        <v>560064</v>
      </c>
      <c r="B37" s="165" t="s">
        <v>120</v>
      </c>
      <c r="C37" s="212" t="n">
        <f aca="false">VLOOKUP(A37,'[1]1Прил. АПП на 1 жителя'!$A$6:$O$68,15,0)</f>
        <v>4.89</v>
      </c>
      <c r="D37" s="213" t="n">
        <f aca="false">VLOOKUP(A37,'[1]2Прил.ПЦ от общего АПП'!$A$6:$O$68,15,0)</f>
        <v>5</v>
      </c>
      <c r="E37" s="213" t="n">
        <f aca="false">VLOOKUP(A37,'[1]3Прил.Диспанс. взр.'!$A$5:$H$67,8,0)</f>
        <v>2.59</v>
      </c>
      <c r="F37" s="213" t="n">
        <f aca="false">VLOOKUP(A37,'[1]4Прил.Профил. дети'!$A$5:$M$67,13,0)</f>
        <v>1</v>
      </c>
      <c r="G37" s="213" t="n">
        <f aca="false">VLOOKUP(A37,'[1]5Прил. НП'!$A$6:$O$68,15,0)</f>
        <v>1.96</v>
      </c>
      <c r="H37" s="213" t="n">
        <f aca="false">G37+F37+E37+D37+C37</f>
        <v>15.44</v>
      </c>
      <c r="I37" s="214" t="n">
        <f aca="false">H37/17*100</f>
        <v>90.82</v>
      </c>
    </row>
    <row r="38" customFormat="false" ht="15" hidden="false" customHeight="false" outlineLevel="0" collapsed="false">
      <c r="A38" s="211" t="n">
        <v>560065</v>
      </c>
      <c r="B38" s="165" t="s">
        <v>121</v>
      </c>
      <c r="C38" s="212" t="n">
        <f aca="false">VLOOKUP(A38,'[1]1Прил. АПП на 1 жителя'!$A$6:$O$68,15,0)</f>
        <v>0.95</v>
      </c>
      <c r="D38" s="213" t="n">
        <f aca="false">VLOOKUP(A38,'[1]2Прил.ПЦ от общего АПП'!$A$6:$O$68,15,0)</f>
        <v>5</v>
      </c>
      <c r="E38" s="213" t="n">
        <f aca="false">VLOOKUP(A38,'[1]3Прил.Диспанс. взр.'!$A$5:$H$67,8,0)</f>
        <v>3.18</v>
      </c>
      <c r="F38" s="213" t="n">
        <f aca="false">VLOOKUP(A38,'[1]4Прил.Профил. дети'!$A$5:$M$67,13,0)</f>
        <v>0.74</v>
      </c>
      <c r="G38" s="213" t="n">
        <f aca="false">VLOOKUP(A38,'[1]5Прил. НП'!$A$6:$O$68,15,0)</f>
        <v>0.07</v>
      </c>
      <c r="H38" s="213" t="n">
        <f aca="false">G38+F38+E38+D38+C38</f>
        <v>9.94</v>
      </c>
      <c r="I38" s="214" t="n">
        <f aca="false">H38/17*100</f>
        <v>58.47</v>
      </c>
    </row>
    <row r="39" customFormat="false" ht="15" hidden="false" customHeight="false" outlineLevel="0" collapsed="false">
      <c r="A39" s="211" t="n">
        <v>560066</v>
      </c>
      <c r="B39" s="165" t="s">
        <v>122</v>
      </c>
      <c r="C39" s="212" t="n">
        <f aca="false">VLOOKUP(A39,'[1]1Прил. АПП на 1 жителя'!$A$6:$O$68,15,0)</f>
        <v>4.87</v>
      </c>
      <c r="D39" s="213" t="n">
        <f aca="false">VLOOKUP(A39,'[1]2Прил.ПЦ от общего АПП'!$A$6:$O$68,15,0)</f>
        <v>4.28</v>
      </c>
      <c r="E39" s="213" t="n">
        <f aca="false">VLOOKUP(A39,'[1]3Прил.Диспанс. взр.'!$A$5:$H$67,8,0)</f>
        <v>2.58</v>
      </c>
      <c r="F39" s="213" t="n">
        <f aca="false">VLOOKUP(A39,'[1]4Прил.Профил. дети'!$A$5:$M$67,13,0)</f>
        <v>0.86</v>
      </c>
      <c r="G39" s="213" t="n">
        <f aca="false">VLOOKUP(A39,'[1]5Прил. НП'!$A$6:$O$68,15,0)</f>
        <v>0.16</v>
      </c>
      <c r="H39" s="213" t="n">
        <f aca="false">G39+F39+E39+D39+C39</f>
        <v>12.75</v>
      </c>
      <c r="I39" s="214" t="n">
        <f aca="false">H39/17*100</f>
        <v>75</v>
      </c>
    </row>
    <row r="40" customFormat="false" ht="15" hidden="false" customHeight="false" outlineLevel="0" collapsed="false">
      <c r="A40" s="211" t="n">
        <v>560067</v>
      </c>
      <c r="B40" s="165" t="s">
        <v>123</v>
      </c>
      <c r="C40" s="212" t="n">
        <f aca="false">VLOOKUP(A40,'[1]1Прил. АПП на 1 жителя'!$A$6:$O$68,15,0)</f>
        <v>3.47</v>
      </c>
      <c r="D40" s="213" t="n">
        <f aca="false">VLOOKUP(A40,'[1]2Прил.ПЦ от общего АПП'!$A$6:$O$68,15,0)</f>
        <v>5</v>
      </c>
      <c r="E40" s="213" t="n">
        <f aca="false">VLOOKUP(A40,'[1]3Прил.Диспанс. взр.'!$A$5:$H$67,8,0)</f>
        <v>2.64</v>
      </c>
      <c r="F40" s="213" t="n">
        <f aca="false">VLOOKUP(A40,'[1]4Прил.Профил. дети'!$A$5:$M$67,13,0)</f>
        <v>1.11</v>
      </c>
      <c r="G40" s="213" t="n">
        <f aca="false">VLOOKUP(A40,'[1]5Прил. НП'!$A$6:$O$68,15,0)</f>
        <v>0.22</v>
      </c>
      <c r="H40" s="213" t="n">
        <f aca="false">G40+F40+E40+D40+C40</f>
        <v>12.44</v>
      </c>
      <c r="I40" s="214" t="n">
        <f aca="false">H40/17*100</f>
        <v>73.18</v>
      </c>
    </row>
    <row r="41" customFormat="false" ht="15" hidden="false" customHeight="false" outlineLevel="0" collapsed="false">
      <c r="A41" s="211" t="n">
        <v>560068</v>
      </c>
      <c r="B41" s="165" t="s">
        <v>124</v>
      </c>
      <c r="C41" s="212" t="n">
        <f aca="false">VLOOKUP(A41,'[1]1Прил. АПП на 1 жителя'!$A$6:$O$68,15,0)</f>
        <v>3.69</v>
      </c>
      <c r="D41" s="213" t="n">
        <f aca="false">VLOOKUP(A41,'[1]2Прил.ПЦ от общего АПП'!$A$6:$O$68,15,0)</f>
        <v>5</v>
      </c>
      <c r="E41" s="213" t="n">
        <f aca="false">VLOOKUP(A41,'[1]3Прил.Диспанс. взр.'!$A$5:$H$67,8,0)</f>
        <v>3.47</v>
      </c>
      <c r="F41" s="213" t="n">
        <f aca="false">VLOOKUP(A41,'[1]4Прил.Профил. дети'!$A$5:$M$67,13,0)</f>
        <v>0.84</v>
      </c>
      <c r="G41" s="213" t="n">
        <f aca="false">VLOOKUP(A41,'[1]5Прил. НП'!$A$6:$O$68,15,0)</f>
        <v>0.23</v>
      </c>
      <c r="H41" s="213" t="n">
        <f aca="false">G41+F41+E41+D41+C41</f>
        <v>13.23</v>
      </c>
      <c r="I41" s="214" t="n">
        <f aca="false">H41/17*100</f>
        <v>77.82</v>
      </c>
    </row>
    <row r="42" customFormat="false" ht="15" hidden="false" customHeight="false" outlineLevel="0" collapsed="false">
      <c r="A42" s="211" t="n">
        <v>560069</v>
      </c>
      <c r="B42" s="165" t="s">
        <v>125</v>
      </c>
      <c r="C42" s="212" t="n">
        <f aca="false">VLOOKUP(A42,'[1]1Прил. АПП на 1 жителя'!$A$6:$O$68,15,0)</f>
        <v>5</v>
      </c>
      <c r="D42" s="213" t="n">
        <f aca="false">VLOOKUP(A42,'[1]2Прил.ПЦ от общего АПП'!$A$6:$O$68,15,0)</f>
        <v>5</v>
      </c>
      <c r="E42" s="213" t="n">
        <f aca="false">VLOOKUP(A42,'[1]3Прил.Диспанс. взр.'!$A$5:$H$67,8,0)</f>
        <v>3.72</v>
      </c>
      <c r="F42" s="213" t="n">
        <f aca="false">VLOOKUP(A42,'[1]4Прил.Профил. дети'!$A$5:$M$67,13,0)</f>
        <v>1.08</v>
      </c>
      <c r="G42" s="213" t="n">
        <f aca="false">VLOOKUP(A42,'[1]5Прил. НП'!$A$6:$O$68,15,0)</f>
        <v>0.31</v>
      </c>
      <c r="H42" s="213" t="n">
        <f aca="false">G42+F42+E42+D42+C42</f>
        <v>15.11</v>
      </c>
      <c r="I42" s="214" t="n">
        <f aca="false">H42/17*100</f>
        <v>88.88</v>
      </c>
    </row>
    <row r="43" customFormat="false" ht="15" hidden="false" customHeight="false" outlineLevel="0" collapsed="false">
      <c r="A43" s="211" t="n">
        <v>560070</v>
      </c>
      <c r="B43" s="165" t="s">
        <v>126</v>
      </c>
      <c r="C43" s="212" t="n">
        <f aca="false">VLOOKUP(A43,'[1]1Прил. АПП на 1 жителя'!$A$6:$O$68,15,0)</f>
        <v>4.9</v>
      </c>
      <c r="D43" s="213" t="n">
        <f aca="false">VLOOKUP(A43,'[1]2Прил.ПЦ от общего АПП'!$A$6:$O$68,15,0)</f>
        <v>5</v>
      </c>
      <c r="E43" s="213" t="n">
        <f aca="false">VLOOKUP(A43,'[1]3Прил.Диспанс. взр.'!$A$5:$H$67,8,0)</f>
        <v>3.8</v>
      </c>
      <c r="F43" s="213" t="n">
        <f aca="false">VLOOKUP(A43,'[1]4Прил.Профил. дети'!$A$5:$M$67,13,0)</f>
        <v>1.08</v>
      </c>
      <c r="G43" s="213" t="n">
        <f aca="false">VLOOKUP(A43,'[1]5Прил. НП'!$A$6:$O$68,15,0)</f>
        <v>0.9</v>
      </c>
      <c r="H43" s="213" t="n">
        <f aca="false">G43+F43+E43+D43+C43</f>
        <v>15.68</v>
      </c>
      <c r="I43" s="214" t="n">
        <f aca="false">H43/17*100</f>
        <v>92.24</v>
      </c>
    </row>
    <row r="44" customFormat="false" ht="15" hidden="false" customHeight="false" outlineLevel="0" collapsed="false">
      <c r="A44" s="211" t="n">
        <v>560071</v>
      </c>
      <c r="B44" s="165" t="s">
        <v>127</v>
      </c>
      <c r="C44" s="212" t="n">
        <f aca="false">VLOOKUP(A44,'[1]1Прил. АПП на 1 жителя'!$A$6:$O$68,15,0)</f>
        <v>2.79</v>
      </c>
      <c r="D44" s="213" t="n">
        <f aca="false">VLOOKUP(A44,'[1]2Прил.ПЦ от общего АПП'!$A$6:$O$68,15,0)</f>
        <v>5</v>
      </c>
      <c r="E44" s="213" t="n">
        <f aca="false">VLOOKUP(A44,'[1]3Прил.Диспанс. взр.'!$A$5:$H$67,8,0)</f>
        <v>2.78</v>
      </c>
      <c r="F44" s="213" t="n">
        <f aca="false">VLOOKUP(A44,'[1]4Прил.Профил. дети'!$A$5:$M$67,13,0)</f>
        <v>0.84</v>
      </c>
      <c r="G44" s="213" t="n">
        <f aca="false">VLOOKUP(A44,'[1]5Прил. НП'!$A$6:$O$68,15,0)</f>
        <v>0.12</v>
      </c>
      <c r="H44" s="213" t="n">
        <f aca="false">G44+F44+E44+D44+C44</f>
        <v>11.53</v>
      </c>
      <c r="I44" s="214" t="n">
        <f aca="false">H44/17*100</f>
        <v>67.82</v>
      </c>
    </row>
    <row r="45" customFormat="false" ht="15" hidden="false" customHeight="false" outlineLevel="0" collapsed="false">
      <c r="A45" s="211" t="n">
        <v>560072</v>
      </c>
      <c r="B45" s="165" t="s">
        <v>128</v>
      </c>
      <c r="C45" s="212" t="n">
        <f aca="false">VLOOKUP(A45,'[1]1Прил. АПП на 1 жителя'!$A$6:$O$68,15,0)</f>
        <v>4.07</v>
      </c>
      <c r="D45" s="213" t="n">
        <f aca="false">VLOOKUP(A45,'[1]2Прил.ПЦ от общего АПП'!$A$6:$O$68,15,0)</f>
        <v>5</v>
      </c>
      <c r="E45" s="213" t="n">
        <f aca="false">VLOOKUP(A45,'[1]3Прил.Диспанс. взр.'!$A$5:$H$67,8,0)</f>
        <v>3.47</v>
      </c>
      <c r="F45" s="213" t="n">
        <f aca="false">VLOOKUP(A45,'[1]4Прил.Профил. дети'!$A$5:$M$67,13,0)</f>
        <v>0.91</v>
      </c>
      <c r="G45" s="213" t="n">
        <f aca="false">VLOOKUP(A45,'[1]5Прил. НП'!$A$6:$O$68,15,0)</f>
        <v>0.44</v>
      </c>
      <c r="H45" s="213" t="n">
        <f aca="false">G45+F45+E45+D45+C45</f>
        <v>13.89</v>
      </c>
      <c r="I45" s="214" t="n">
        <f aca="false">H45/17*100</f>
        <v>81.71</v>
      </c>
    </row>
    <row r="46" customFormat="false" ht="15" hidden="false" customHeight="false" outlineLevel="0" collapsed="false">
      <c r="A46" s="211" t="n">
        <v>560073</v>
      </c>
      <c r="B46" s="165" t="s">
        <v>129</v>
      </c>
      <c r="C46" s="212" t="n">
        <f aca="false">VLOOKUP(A46,'[1]1Прил. АПП на 1 жителя'!$A$6:$O$68,15,0)</f>
        <v>4.73</v>
      </c>
      <c r="D46" s="213" t="n">
        <f aca="false">VLOOKUP(A46,'[1]2Прил.ПЦ от общего АПП'!$A$6:$O$68,15,0)</f>
        <v>5</v>
      </c>
      <c r="E46" s="213" t="n">
        <f aca="false">VLOOKUP(A46,'[1]3Прил.Диспанс. взр.'!$A$5:$H$67,8,0)</f>
        <v>3.85</v>
      </c>
      <c r="F46" s="213" t="n">
        <f aca="false">VLOOKUP(A46,'[1]4Прил.Профил. дети'!$A$5:$M$67,13,0)</f>
        <v>0.44</v>
      </c>
      <c r="G46" s="213" t="n">
        <f aca="false">VLOOKUP(A46,'[1]5Прил. НП'!$A$6:$O$68,15,0)</f>
        <v>0.56</v>
      </c>
      <c r="H46" s="213" t="n">
        <f aca="false">G46+F46+E46+D46+C46</f>
        <v>14.58</v>
      </c>
      <c r="I46" s="214" t="n">
        <f aca="false">H46/17*100</f>
        <v>85.76</v>
      </c>
    </row>
    <row r="47" customFormat="false" ht="15" hidden="false" customHeight="false" outlineLevel="0" collapsed="false">
      <c r="A47" s="211" t="n">
        <v>560074</v>
      </c>
      <c r="B47" s="165" t="s">
        <v>130</v>
      </c>
      <c r="C47" s="212" t="n">
        <f aca="false">VLOOKUP(A47,'[1]1Прил. АПП на 1 жителя'!$A$6:$O$68,15,0)</f>
        <v>3.46</v>
      </c>
      <c r="D47" s="213" t="n">
        <f aca="false">VLOOKUP(A47,'[1]2Прил.ПЦ от общего АПП'!$A$6:$O$68,15,0)</f>
        <v>5</v>
      </c>
      <c r="E47" s="213" t="n">
        <f aca="false">VLOOKUP(A47,'[1]3Прил.Диспанс. взр.'!$A$5:$H$67,8,0)</f>
        <v>2.89</v>
      </c>
      <c r="F47" s="213" t="n">
        <f aca="false">VLOOKUP(A47,'[1]4Прил.Профил. дети'!$A$5:$M$67,13,0)</f>
        <v>1.05</v>
      </c>
      <c r="G47" s="213" t="n">
        <f aca="false">VLOOKUP(A47,'[1]5Прил. НП'!$A$6:$O$68,15,0)</f>
        <v>0.18</v>
      </c>
      <c r="H47" s="213" t="n">
        <f aca="false">G47+F47+E47+D47+C47</f>
        <v>12.58</v>
      </c>
      <c r="I47" s="214" t="n">
        <f aca="false">H47/17*100</f>
        <v>74</v>
      </c>
    </row>
    <row r="48" customFormat="false" ht="15" hidden="false" customHeight="false" outlineLevel="0" collapsed="false">
      <c r="A48" s="211" t="n">
        <v>560075</v>
      </c>
      <c r="B48" s="165" t="s">
        <v>131</v>
      </c>
      <c r="C48" s="212" t="n">
        <f aca="false">VLOOKUP(A48,'[1]1Прил. АПП на 1 жителя'!$A$6:$O$68,15,0)</f>
        <v>4.73</v>
      </c>
      <c r="D48" s="213" t="n">
        <f aca="false">VLOOKUP(A48,'[1]2Прил.ПЦ от общего АПП'!$A$6:$O$68,15,0)</f>
        <v>5</v>
      </c>
      <c r="E48" s="213" t="n">
        <f aca="false">VLOOKUP(A48,'[1]3Прил.Диспанс. взр.'!$A$5:$H$67,8,0)</f>
        <v>3.59</v>
      </c>
      <c r="F48" s="213" t="n">
        <f aca="false">VLOOKUP(A48,'[1]4Прил.Профил. дети'!$A$5:$M$67,13,0)</f>
        <v>1.15</v>
      </c>
      <c r="G48" s="213" t="n">
        <f aca="false">VLOOKUP(A48,'[1]5Прил. НП'!$A$6:$O$68,15,0)</f>
        <v>1.36</v>
      </c>
      <c r="H48" s="213" t="n">
        <f aca="false">G48+F48+E48+D48+C48</f>
        <v>15.83</v>
      </c>
      <c r="I48" s="214" t="n">
        <f aca="false">H48/17*100</f>
        <v>93.12</v>
      </c>
    </row>
    <row r="49" customFormat="false" ht="15" hidden="false" customHeight="false" outlineLevel="0" collapsed="false">
      <c r="A49" s="211" t="n">
        <v>560076</v>
      </c>
      <c r="B49" s="165" t="s">
        <v>132</v>
      </c>
      <c r="C49" s="212" t="n">
        <f aca="false">VLOOKUP(A49,'[1]1Прил. АПП на 1 жителя'!$A$6:$O$68,15,0)</f>
        <v>0.68</v>
      </c>
      <c r="D49" s="213" t="n">
        <f aca="false">VLOOKUP(A49,'[1]2Прил.ПЦ от общего АПП'!$A$6:$O$68,15,0)</f>
        <v>5</v>
      </c>
      <c r="E49" s="213" t="n">
        <f aca="false">VLOOKUP(A49,'[1]3Прил.Диспанс. взр.'!$A$5:$H$67,8,0)</f>
        <v>2.1</v>
      </c>
      <c r="F49" s="213" t="n">
        <f aca="false">VLOOKUP(A49,'[1]4Прил.Профил. дети'!$A$5:$M$67,13,0)</f>
        <v>0.56</v>
      </c>
      <c r="G49" s="213" t="n">
        <f aca="false">VLOOKUP(A49,'[1]5Прил. НП'!$A$6:$O$68,15,0)</f>
        <v>0.19</v>
      </c>
      <c r="H49" s="213" t="n">
        <f aca="false">G49+F49+E49+D49+C49</f>
        <v>8.53</v>
      </c>
      <c r="I49" s="214" t="n">
        <f aca="false">H49/17*100</f>
        <v>50.18</v>
      </c>
    </row>
    <row r="50" customFormat="false" ht="15" hidden="false" customHeight="false" outlineLevel="0" collapsed="false">
      <c r="A50" s="211" t="n">
        <v>560077</v>
      </c>
      <c r="B50" s="165" t="s">
        <v>133</v>
      </c>
      <c r="C50" s="212" t="n">
        <f aca="false">VLOOKUP(A50,'[1]1Прил. АПП на 1 жителя'!$A$6:$O$68,15,0)</f>
        <v>4.82</v>
      </c>
      <c r="D50" s="213" t="n">
        <f aca="false">VLOOKUP(A50,'[1]2Прил.ПЦ от общего АПП'!$A$6:$O$68,15,0)</f>
        <v>5</v>
      </c>
      <c r="E50" s="213" t="n">
        <f aca="false">VLOOKUP(A50,'[1]3Прил.Диспанс. взр.'!$A$5:$H$67,8,0)</f>
        <v>2.81</v>
      </c>
      <c r="F50" s="213" t="n">
        <f aca="false">VLOOKUP(A50,'[1]4Прил.Профил. дети'!$A$5:$M$67,13,0)</f>
        <v>0.82</v>
      </c>
      <c r="G50" s="213" t="n">
        <f aca="false">VLOOKUP(A50,'[1]5Прил. НП'!$A$6:$O$68,15,0)</f>
        <v>0.56</v>
      </c>
      <c r="H50" s="213" t="n">
        <f aca="false">G50+F50+E50+D50+C50</f>
        <v>14.01</v>
      </c>
      <c r="I50" s="214" t="n">
        <f aca="false">H50/17*100</f>
        <v>82.41</v>
      </c>
    </row>
    <row r="51" customFormat="false" ht="15" hidden="false" customHeight="false" outlineLevel="0" collapsed="false">
      <c r="A51" s="211" t="n">
        <v>560078</v>
      </c>
      <c r="B51" s="165" t="s">
        <v>134</v>
      </c>
      <c r="C51" s="212" t="n">
        <f aca="false">VLOOKUP(A51,'[1]1Прил. АПП на 1 жителя'!$A$6:$O$68,15,0)</f>
        <v>0.46</v>
      </c>
      <c r="D51" s="213" t="n">
        <f aca="false">VLOOKUP(A51,'[1]2Прил.ПЦ от общего АПП'!$A$6:$O$68,15,0)</f>
        <v>3.64</v>
      </c>
      <c r="E51" s="213" t="n">
        <f aca="false">VLOOKUP(A51,'[1]3Прил.Диспанс. взр.'!$A$5:$H$67,8,0)</f>
        <v>2.36</v>
      </c>
      <c r="F51" s="213" t="n">
        <f aca="false">VLOOKUP(A51,'[1]4Прил.Профил. дети'!$A$5:$M$67,13,0)</f>
        <v>0.4</v>
      </c>
      <c r="G51" s="213" t="n">
        <f aca="false">VLOOKUP(A51,'[1]5Прил. НП'!$A$6:$O$68,15,0)</f>
        <v>0.15</v>
      </c>
      <c r="H51" s="213" t="n">
        <f aca="false">G51+F51+E51+D51+C51</f>
        <v>7.01</v>
      </c>
      <c r="I51" s="214" t="n">
        <f aca="false">H51/17*100</f>
        <v>41.24</v>
      </c>
    </row>
    <row r="52" customFormat="false" ht="15" hidden="false" customHeight="false" outlineLevel="0" collapsed="false">
      <c r="A52" s="211" t="n">
        <v>560079</v>
      </c>
      <c r="B52" s="165" t="s">
        <v>182</v>
      </c>
      <c r="C52" s="212" t="n">
        <f aca="false">VLOOKUP(A52,'[1]1Прил. АПП на 1 жителя'!$A$6:$O$68,15,0)</f>
        <v>4.98</v>
      </c>
      <c r="D52" s="213" t="n">
        <f aca="false">VLOOKUP(A52,'[1]2Прил.ПЦ от общего АПП'!$A$6:$O$68,15,0)</f>
        <v>5</v>
      </c>
      <c r="E52" s="213" t="n">
        <f aca="false">VLOOKUP(A52,'[1]3Прил.Диспанс. взр.'!$A$5:$H$67,8,0)</f>
        <v>3.69</v>
      </c>
      <c r="F52" s="213" t="n">
        <f aca="false">VLOOKUP(A52,'[1]4Прил.Профил. дети'!$A$5:$M$67,13,0)</f>
        <v>0.92</v>
      </c>
      <c r="G52" s="213" t="n">
        <f aca="false">VLOOKUP(A52,'[1]5Прил. НП'!$A$6:$O$68,15,0)</f>
        <v>0.8</v>
      </c>
      <c r="H52" s="213" t="n">
        <f aca="false">G52+F52+E52+D52+C52</f>
        <v>15.39</v>
      </c>
      <c r="I52" s="214" t="n">
        <f aca="false">H52/17*100</f>
        <v>90.53</v>
      </c>
    </row>
    <row r="53" customFormat="false" ht="15" hidden="false" customHeight="false" outlineLevel="0" collapsed="false">
      <c r="A53" s="211" t="n">
        <v>560080</v>
      </c>
      <c r="B53" s="165" t="s">
        <v>136</v>
      </c>
      <c r="C53" s="212" t="n">
        <f aca="false">VLOOKUP(A53,'[1]1Прил. АПП на 1 жителя'!$A$6:$O$68,15,0)</f>
        <v>3.33</v>
      </c>
      <c r="D53" s="213" t="n">
        <f aca="false">VLOOKUP(A53,'[1]2Прил.ПЦ от общего АПП'!$A$6:$O$68,15,0)</f>
        <v>5</v>
      </c>
      <c r="E53" s="213" t="n">
        <f aca="false">VLOOKUP(A53,'[1]3Прил.Диспанс. взр.'!$A$5:$H$67,8,0)</f>
        <v>3.34</v>
      </c>
      <c r="F53" s="213" t="n">
        <f aca="false">VLOOKUP(A53,'[1]4Прил.Профил. дети'!$A$5:$M$67,13,0)</f>
        <v>0.82</v>
      </c>
      <c r="G53" s="213" t="n">
        <f aca="false">VLOOKUP(A53,'[1]5Прил. НП'!$A$6:$O$68,15,0)</f>
        <v>0</v>
      </c>
      <c r="H53" s="213" t="n">
        <f aca="false">G53+F53+E53+D53+C53</f>
        <v>12.49</v>
      </c>
      <c r="I53" s="214" t="n">
        <f aca="false">H53/17*100</f>
        <v>73.47</v>
      </c>
    </row>
    <row r="54" customFormat="false" ht="15" hidden="false" customHeight="false" outlineLevel="0" collapsed="false">
      <c r="A54" s="211" t="n">
        <v>560081</v>
      </c>
      <c r="B54" s="165" t="s">
        <v>137</v>
      </c>
      <c r="C54" s="212" t="n">
        <f aca="false">VLOOKUP(A54,'[1]1Прил. АПП на 1 жителя'!$A$6:$O$68,15,0)</f>
        <v>0.83</v>
      </c>
      <c r="D54" s="213" t="n">
        <f aca="false">VLOOKUP(A54,'[1]2Прил.ПЦ от общего АПП'!$A$6:$O$68,15,0)</f>
        <v>1.2</v>
      </c>
      <c r="E54" s="213" t="n">
        <f aca="false">VLOOKUP(A54,'[1]3Прил.Диспанс. взр.'!$A$5:$H$67,8,0)</f>
        <v>2.94</v>
      </c>
      <c r="F54" s="213" t="n">
        <f aca="false">VLOOKUP(A54,'[1]4Прил.Профил. дети'!$A$5:$M$67,13,0)</f>
        <v>0.78</v>
      </c>
      <c r="G54" s="213" t="n">
        <f aca="false">VLOOKUP(A54,'[1]5Прил. НП'!$A$6:$O$68,15,0)</f>
        <v>0.22</v>
      </c>
      <c r="H54" s="213" t="n">
        <f aca="false">G54+F54+E54+D54+C54</f>
        <v>5.97</v>
      </c>
      <c r="I54" s="214" t="n">
        <f aca="false">H54/17*100</f>
        <v>35.12</v>
      </c>
    </row>
    <row r="55" customFormat="false" ht="15" hidden="false" customHeight="false" outlineLevel="0" collapsed="false">
      <c r="A55" s="211" t="n">
        <v>560082</v>
      </c>
      <c r="B55" s="165" t="s">
        <v>138</v>
      </c>
      <c r="C55" s="212" t="n">
        <f aca="false">VLOOKUP(A55,'[1]1Прил. АПП на 1 жителя'!$A$6:$O$68,15,0)</f>
        <v>4.3</v>
      </c>
      <c r="D55" s="213" t="n">
        <f aca="false">VLOOKUP(A55,'[1]2Прил.ПЦ от общего АПП'!$A$6:$O$68,15,0)</f>
        <v>5</v>
      </c>
      <c r="E55" s="213" t="n">
        <f aca="false">VLOOKUP(A55,'[1]3Прил.Диспанс. взр.'!$A$5:$H$67,8,0)</f>
        <v>2.96</v>
      </c>
      <c r="F55" s="213" t="n">
        <f aca="false">VLOOKUP(A55,'[1]4Прил.Профил. дети'!$A$5:$M$67,13,0)</f>
        <v>0.63</v>
      </c>
      <c r="G55" s="213" t="n">
        <f aca="false">VLOOKUP(A55,'[1]5Прил. НП'!$A$6:$O$68,15,0)</f>
        <v>0.07</v>
      </c>
      <c r="H55" s="213" t="n">
        <f aca="false">G55+F55+E55+D55+C55</f>
        <v>12.96</v>
      </c>
      <c r="I55" s="214" t="n">
        <f aca="false">H55/17*100</f>
        <v>76.24</v>
      </c>
    </row>
    <row r="56" customFormat="false" ht="15" hidden="false" customHeight="false" outlineLevel="0" collapsed="false">
      <c r="A56" s="211" t="n">
        <v>560083</v>
      </c>
      <c r="B56" s="165" t="s">
        <v>139</v>
      </c>
      <c r="C56" s="212" t="n">
        <f aca="false">VLOOKUP(A56,'[1]1Прил. АПП на 1 жителя'!$A$6:$O$68,15,0)</f>
        <v>4.72</v>
      </c>
      <c r="D56" s="213" t="n">
        <f aca="false">VLOOKUP(A56,'[1]2Прил.ПЦ от общего АПП'!$A$6:$O$68,15,0)</f>
        <v>5</v>
      </c>
      <c r="E56" s="213" t="n">
        <f aca="false">VLOOKUP(A56,'[1]3Прил.Диспанс. взр.'!$A$5:$H$67,8,0)</f>
        <v>2.29</v>
      </c>
      <c r="F56" s="213" t="n">
        <f aca="false">VLOOKUP(A56,'[1]4Прил.Профил. дети'!$A$5:$M$67,13,0)</f>
        <v>0.82</v>
      </c>
      <c r="G56" s="213" t="n">
        <f aca="false">VLOOKUP(A56,'[1]5Прил. НП'!$A$6:$O$68,15,0)</f>
        <v>0.06</v>
      </c>
      <c r="H56" s="213" t="n">
        <f aca="false">G56+F56+E56+D56+C56</f>
        <v>12.89</v>
      </c>
      <c r="I56" s="214" t="n">
        <f aca="false">H56/17*100</f>
        <v>75.82</v>
      </c>
    </row>
    <row r="57" customFormat="false" ht="15" hidden="false" customHeight="false" outlineLevel="0" collapsed="false">
      <c r="A57" s="211" t="n">
        <v>560084</v>
      </c>
      <c r="B57" s="165" t="s">
        <v>140</v>
      </c>
      <c r="C57" s="212" t="n">
        <f aca="false">VLOOKUP(A57,'[1]1Прил. АПП на 1 жителя'!$A$6:$O$68,15,0)</f>
        <v>0.77</v>
      </c>
      <c r="D57" s="213" t="n">
        <f aca="false">VLOOKUP(A57,'[1]2Прил.ПЦ от общего АПП'!$A$6:$O$68,15,0)</f>
        <v>5</v>
      </c>
      <c r="E57" s="213" t="n">
        <f aca="false">VLOOKUP(A57,'[1]3Прил.Диспанс. взр.'!$A$5:$H$67,8,0)</f>
        <v>2.63</v>
      </c>
      <c r="F57" s="213" t="n">
        <f aca="false">VLOOKUP(A57,'[1]4Прил.Профил. дети'!$A$5:$M$67,13,0)</f>
        <v>0.55</v>
      </c>
      <c r="G57" s="213" t="n">
        <f aca="false">VLOOKUP(A57,'[1]5Прил. НП'!$A$6:$O$68,15,0)</f>
        <v>0.21</v>
      </c>
      <c r="H57" s="213" t="n">
        <f aca="false">G57+F57+E57+D57+C57</f>
        <v>9.16</v>
      </c>
      <c r="I57" s="214" t="n">
        <f aca="false">H57/17*100</f>
        <v>53.88</v>
      </c>
    </row>
    <row r="58" customFormat="false" ht="26.25" hidden="false" customHeight="false" outlineLevel="0" collapsed="false">
      <c r="A58" s="211" t="n">
        <v>560085</v>
      </c>
      <c r="B58" s="165" t="s">
        <v>141</v>
      </c>
      <c r="C58" s="212" t="n">
        <f aca="false">VLOOKUP(A58,'[1]1Прил. АПП на 1 жителя'!$A$6:$O$68,15,0)</f>
        <v>3.21</v>
      </c>
      <c r="D58" s="213" t="n">
        <f aca="false">VLOOKUP(A58,'[1]2Прил.ПЦ от общего АПП'!$A$6:$O$68,15,0)</f>
        <v>4.82</v>
      </c>
      <c r="E58" s="213" t="n">
        <f aca="false">VLOOKUP(A58,'[1]3Прил.Диспанс. взр.'!$A$5:$H$67,8,0)</f>
        <v>4.75</v>
      </c>
      <c r="F58" s="213" t="n">
        <f aca="false">VLOOKUP(A58,'[1]4Прил.Профил. дети'!$A$5:$M$67,13,0)</f>
        <v>0.01</v>
      </c>
      <c r="G58" s="213" t="n">
        <f aca="false">VLOOKUP(A58,'[1]5Прил. НП'!$A$6:$O$68,15,0)</f>
        <v>0.47</v>
      </c>
      <c r="H58" s="213" t="n">
        <f aca="false">G58+F58+E58+D58+C58</f>
        <v>13.26</v>
      </c>
      <c r="I58" s="214" t="n">
        <f aca="false">H58/17*100</f>
        <v>78</v>
      </c>
    </row>
    <row r="59" customFormat="false" ht="15" hidden="false" customHeight="false" outlineLevel="0" collapsed="false">
      <c r="A59" s="211" t="n">
        <v>560086</v>
      </c>
      <c r="B59" s="165" t="s">
        <v>142</v>
      </c>
      <c r="C59" s="212" t="n">
        <f aca="false">VLOOKUP(A59,'[1]1Прил. АПП на 1 жителя'!$A$6:$O$68,15,0)</f>
        <v>4.95</v>
      </c>
      <c r="D59" s="213" t="n">
        <f aca="false">VLOOKUP(A59,'[1]2Прил.ПЦ от общего АПП'!$A$6:$O$68,15,0)</f>
        <v>5</v>
      </c>
      <c r="E59" s="213" t="n">
        <f aca="false">VLOOKUP(A59,'[1]3Прил.Диспанс. взр.'!$A$5:$H$67,8,0)</f>
        <v>4.8</v>
      </c>
      <c r="F59" s="213" t="n">
        <f aca="false">VLOOKUP(A59,'[1]4Прил.Профил. дети'!$A$5:$M$67,13,0)</f>
        <v>0.17</v>
      </c>
      <c r="G59" s="213" t="n">
        <f aca="false">VLOOKUP(A59,'[1]5Прил. НП'!$A$6:$O$68,15,0)</f>
        <v>0.57</v>
      </c>
      <c r="H59" s="213" t="n">
        <f aca="false">G59+F59+E59+D59+C59</f>
        <v>15.49</v>
      </c>
      <c r="I59" s="214" t="n">
        <f aca="false">H59/17*100</f>
        <v>91.12</v>
      </c>
    </row>
    <row r="60" customFormat="false" ht="15" hidden="false" customHeight="false" outlineLevel="0" collapsed="false">
      <c r="A60" s="211" t="n">
        <v>560087</v>
      </c>
      <c r="B60" s="165" t="s">
        <v>143</v>
      </c>
      <c r="C60" s="212" t="n">
        <f aca="false">VLOOKUP(A60,'[1]1Прил. АПП на 1 жителя'!$A$6:$O$68,15,0)</f>
        <v>0</v>
      </c>
      <c r="D60" s="213" t="n">
        <f aca="false">VLOOKUP(A60,'[1]2Прил.ПЦ от общего АПП'!$A$6:$O$68,15,0)</f>
        <v>4.05</v>
      </c>
      <c r="E60" s="213" t="n">
        <f aca="false">VLOOKUP(A60,'[1]3Прил.Диспанс. взр.'!$A$5:$H$67,8,0)</f>
        <v>3.25</v>
      </c>
      <c r="F60" s="213" t="n">
        <f aca="false">VLOOKUP(A60,'[1]4Прил.Профил. дети'!$A$5:$M$67,13,0)</f>
        <v>0</v>
      </c>
      <c r="G60" s="213" t="n">
        <f aca="false">VLOOKUP(A60,'[1]5Прил. НП'!$A$6:$O$68,15,0)</f>
        <v>0.41</v>
      </c>
      <c r="H60" s="213" t="n">
        <f aca="false">G60+F60+E60+D60+C60</f>
        <v>7.71</v>
      </c>
      <c r="I60" s="214" t="n">
        <f aca="false">H60/17*100</f>
        <v>45.35</v>
      </c>
    </row>
    <row r="61" customFormat="false" ht="26.25" hidden="false" customHeight="false" outlineLevel="0" collapsed="false">
      <c r="A61" s="211" t="n">
        <v>560088</v>
      </c>
      <c r="B61" s="165" t="s">
        <v>144</v>
      </c>
      <c r="C61" s="212" t="n">
        <f aca="false">VLOOKUP(A61,'[1]1Прил. АПП на 1 жителя'!$A$6:$O$68,15,0)</f>
        <v>3.38</v>
      </c>
      <c r="D61" s="213" t="n">
        <f aca="false">VLOOKUP(A61,'[1]2Прил.ПЦ от общего АПП'!$A$6:$O$68,15,0)</f>
        <v>4.36</v>
      </c>
      <c r="E61" s="213" t="n">
        <f aca="false">VLOOKUP(A61,'[1]3Прил.Диспанс. взр.'!$A$5:$H$67,8,0)</f>
        <v>2.73</v>
      </c>
      <c r="F61" s="213" t="n">
        <f aca="false">VLOOKUP(A61,'[1]4Прил.Профил. дети'!$A$5:$M$67,13,0)</f>
        <v>0</v>
      </c>
      <c r="G61" s="213" t="n">
        <f aca="false">VLOOKUP(A61,'[1]5Прил. НП'!$A$6:$O$68,15,0)</f>
        <v>0.28</v>
      </c>
      <c r="H61" s="213" t="n">
        <f aca="false">G61+F61+E61+D61+C61</f>
        <v>10.75</v>
      </c>
      <c r="I61" s="214" t="n">
        <f aca="false">H61/17*100</f>
        <v>63.24</v>
      </c>
    </row>
    <row r="62" customFormat="false" ht="26.25" hidden="false" customHeight="false" outlineLevel="0" collapsed="false">
      <c r="A62" s="211" t="n">
        <v>560089</v>
      </c>
      <c r="B62" s="165" t="s">
        <v>145</v>
      </c>
      <c r="C62" s="212" t="n">
        <f aca="false">VLOOKUP(A62,'[1]1Прил. АПП на 1 жителя'!$A$6:$O$68,15,0)</f>
        <v>5</v>
      </c>
      <c r="D62" s="213" t="n">
        <f aca="false">VLOOKUP(A62,'[1]2Прил.ПЦ от общего АПП'!$A$6:$O$68,15,0)</f>
        <v>1.2</v>
      </c>
      <c r="E62" s="213" t="n">
        <f aca="false">VLOOKUP(A62,'[1]3Прил.Диспанс. взр.'!$A$5:$H$67,8,0)</f>
        <v>4.51</v>
      </c>
      <c r="F62" s="213" t="n">
        <f aca="false">VLOOKUP(A62,'[1]4Прил.Профил. дети'!$A$5:$M$67,13,0)</f>
        <v>0</v>
      </c>
      <c r="G62" s="213" t="n">
        <f aca="false">VLOOKUP(A62,'[1]5Прил. НП'!$A$6:$O$68,15,0)</f>
        <v>0.3</v>
      </c>
      <c r="H62" s="213" t="n">
        <f aca="false">G62+F62+E62+D62+C62</f>
        <v>11.01</v>
      </c>
      <c r="I62" s="214" t="n">
        <f aca="false">H62/17*100</f>
        <v>64.76</v>
      </c>
    </row>
    <row r="63" customFormat="false" ht="26.25" hidden="false" customHeight="false" outlineLevel="0" collapsed="false">
      <c r="A63" s="211" t="n">
        <v>560096</v>
      </c>
      <c r="B63" s="165" t="s">
        <v>146</v>
      </c>
      <c r="C63" s="212" t="n">
        <f aca="false">VLOOKUP(A63,'[1]1Прил. АПП на 1 жителя'!$A$6:$O$68,15,0)</f>
        <v>0.88</v>
      </c>
      <c r="D63" s="213" t="n">
        <f aca="false">VLOOKUP(A63,'[1]2Прил.ПЦ от общего АПП'!$A$6:$O$68,15,0)</f>
        <v>3.7</v>
      </c>
      <c r="E63" s="213" t="n">
        <f aca="false">VLOOKUP(A63,'[1]3Прил.Диспанс. взр.'!$A$5:$H$67,8,0)</f>
        <v>0.29</v>
      </c>
      <c r="F63" s="213" t="n">
        <f aca="false">VLOOKUP(A63,'[1]4Прил.Профил. дети'!$A$5:$M$67,13,0)</f>
        <v>0.31</v>
      </c>
      <c r="G63" s="213" t="n">
        <f aca="false">VLOOKUP(A63,'[1]5Прил. НП'!$A$6:$O$68,15,0)</f>
        <v>0.63</v>
      </c>
      <c r="H63" s="213" t="n">
        <f aca="false">G63+F63+E63+D63+C63</f>
        <v>5.81</v>
      </c>
      <c r="I63" s="214" t="n">
        <f aca="false">H63/17*100</f>
        <v>34.18</v>
      </c>
    </row>
    <row r="64" customFormat="false" ht="15" hidden="false" customHeight="false" outlineLevel="0" collapsed="false">
      <c r="A64" s="211" t="n">
        <v>560098</v>
      </c>
      <c r="B64" s="165" t="s">
        <v>147</v>
      </c>
      <c r="C64" s="212" t="n">
        <f aca="false">VLOOKUP(A64,'[1]1Прил. АПП на 1 жителя'!$A$6:$O$68,15,0)</f>
        <v>0</v>
      </c>
      <c r="D64" s="213" t="n">
        <f aca="false">VLOOKUP(A64,'[1]2Прил.ПЦ от общего АПП'!$A$6:$O$68,15,0)</f>
        <v>5</v>
      </c>
      <c r="E64" s="213" t="n">
        <f aca="false">VLOOKUP(A64,'[1]3Прил.Диспанс. взр.'!$A$5:$H$67,8,0)</f>
        <v>3.48</v>
      </c>
      <c r="F64" s="213" t="n">
        <f aca="false">VLOOKUP(A64,'[1]4Прил.Профил. дети'!$A$5:$M$67,13,0)</f>
        <v>0</v>
      </c>
      <c r="G64" s="213" t="n">
        <f aca="false">VLOOKUP(A64,'[1]5Прил. НП'!$A$6:$O$68,15,0)</f>
        <v>0.18</v>
      </c>
      <c r="H64" s="213" t="n">
        <f aca="false">G64+F64+E64+D64+C64</f>
        <v>8.66</v>
      </c>
      <c r="I64" s="214" t="n">
        <f aca="false">H64/17*100</f>
        <v>50.94</v>
      </c>
    </row>
    <row r="65" s="215" customFormat="true" ht="26.25" hidden="false" customHeight="false" outlineLevel="0" collapsed="false">
      <c r="A65" s="211" t="n">
        <v>560099</v>
      </c>
      <c r="B65" s="165" t="s">
        <v>148</v>
      </c>
      <c r="C65" s="212" t="n">
        <f aca="false">VLOOKUP(A65,'[1]1Прил. АПП на 1 жителя'!$A$6:$O$68,15,0)</f>
        <v>0.32</v>
      </c>
      <c r="D65" s="213" t="n">
        <f aca="false">VLOOKUP(A65,'[1]2Прил.ПЦ от общего АПП'!$A$6:$O$68,15,0)</f>
        <v>4.98</v>
      </c>
      <c r="E65" s="213" t="n">
        <f aca="false">VLOOKUP(A65,'[1]3Прил.Диспанс. взр.'!$A$5:$H$67,8,0)</f>
        <v>0</v>
      </c>
      <c r="F65" s="213" t="n">
        <f aca="false">VLOOKUP(A65,'[1]4Прил.Профил. дети'!$A$5:$M$67,13,0)</f>
        <v>0</v>
      </c>
      <c r="G65" s="213" t="n">
        <f aca="false">VLOOKUP(A65,'[1]5Прил. НП'!$A$6:$O$68,15,0)</f>
        <v>0.73</v>
      </c>
      <c r="H65" s="213" t="n">
        <f aca="false">G65+F65+E65+D65+C65</f>
        <v>6.03</v>
      </c>
      <c r="I65" s="214" t="n">
        <f aca="false">H65/17*100</f>
        <v>35.47</v>
      </c>
    </row>
    <row r="66" customFormat="false" ht="26.25" hidden="false" customHeight="false" outlineLevel="0" collapsed="false">
      <c r="A66" s="211" t="n">
        <v>560101</v>
      </c>
      <c r="B66" s="165" t="s">
        <v>149</v>
      </c>
      <c r="C66" s="212" t="n">
        <f aca="false">VLOOKUP(A66,'[1]1Прил. АПП на 1 жителя'!$A$6:$O$68,15,0)</f>
        <v>3.31</v>
      </c>
      <c r="D66" s="213" t="n">
        <f aca="false">VLOOKUP(A66,'[1]2Прил.ПЦ от общего АПП'!$A$6:$O$68,15,0)</f>
        <v>5</v>
      </c>
      <c r="E66" s="213" t="n">
        <f aca="false">VLOOKUP(A66,'[1]3Прил.Диспанс. взр.'!$A$5:$H$67,8,0)</f>
        <v>4.63</v>
      </c>
      <c r="F66" s="213" t="n">
        <f aca="false">VLOOKUP(A66,'[1]4Прил.Профил. дети'!$A$5:$M$67,13,0)</f>
        <v>0</v>
      </c>
      <c r="G66" s="213" t="n">
        <f aca="false">VLOOKUP(A66,'[1]5Прил. НП'!$A$6:$O$68,15,0)</f>
        <v>0.44</v>
      </c>
      <c r="H66" s="213" t="n">
        <f aca="false">G66+F66+E66+D66+C66</f>
        <v>13.38</v>
      </c>
      <c r="I66" s="214" t="n">
        <f aca="false">H66/17*100</f>
        <v>78.71</v>
      </c>
    </row>
    <row r="67" customFormat="false" ht="26.25" hidden="false" customHeight="false" outlineLevel="0" collapsed="false">
      <c r="A67" s="211" t="n">
        <v>560206</v>
      </c>
      <c r="B67" s="165" t="s">
        <v>100</v>
      </c>
      <c r="C67" s="212" t="n">
        <f aca="false">VLOOKUP(A67,'[1]1Прил. АПП на 1 жителя'!$A$6:$O$68,15,0)</f>
        <v>3.85</v>
      </c>
      <c r="D67" s="213" t="n">
        <f aca="false">VLOOKUP(A67,'[1]2Прил.ПЦ от общего АПП'!$A$6:$O$68,15,0)</f>
        <v>3.72</v>
      </c>
      <c r="E67" s="213" t="n">
        <f aca="false">VLOOKUP(A67,'[1]3Прил.Диспанс. взр.'!$A$5:$H$67,8,0)</f>
        <v>2.76</v>
      </c>
      <c r="F67" s="213" t="n">
        <f aca="false">VLOOKUP(A67,'[1]4Прил.Профил. дети'!$A$5:$M$67,13,0)</f>
        <v>0</v>
      </c>
      <c r="G67" s="213" t="n">
        <f aca="false">VLOOKUP(A67,'[1]5Прил. НП'!$A$6:$O$68,15,0)</f>
        <v>0.25</v>
      </c>
      <c r="H67" s="213" t="n">
        <f aca="false">G67+F67+E67+D67+C67</f>
        <v>10.58</v>
      </c>
      <c r="I67" s="214" t="n">
        <f aca="false">H67/17*100</f>
        <v>62.24</v>
      </c>
    </row>
  </sheetData>
  <mergeCells count="6">
    <mergeCell ref="F1:I1"/>
    <mergeCell ref="A2:I2"/>
    <mergeCell ref="A3:A4"/>
    <mergeCell ref="B3:B4"/>
    <mergeCell ref="H3:H4"/>
    <mergeCell ref="I3:I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8.41"/>
    <col collapsed="false" customWidth="true" hidden="false" outlineLevel="0" max="2" min="2" style="216" width="30.28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85"/>
  </cols>
  <sheetData>
    <row r="1" customFormat="false" ht="44.25" hidden="false" customHeight="true" outlineLevel="0" collapsed="false">
      <c r="A1" s="199"/>
      <c r="B1" s="217"/>
      <c r="C1" s="201"/>
      <c r="D1" s="203"/>
      <c r="E1" s="157" t="s">
        <v>183</v>
      </c>
      <c r="F1" s="157"/>
      <c r="G1" s="157"/>
    </row>
    <row r="2" customFormat="false" ht="66.75" hidden="false" customHeight="true" outlineLevel="0" collapsed="false">
      <c r="A2" s="218" t="s">
        <v>184</v>
      </c>
      <c r="B2" s="218"/>
      <c r="C2" s="218"/>
      <c r="D2" s="218"/>
      <c r="E2" s="218"/>
      <c r="F2" s="218"/>
      <c r="G2" s="218"/>
    </row>
    <row r="3" customFormat="false" ht="3" hidden="false" customHeight="true" outlineLevel="0" collapsed="false">
      <c r="A3" s="218"/>
      <c r="B3" s="218"/>
      <c r="C3" s="218"/>
      <c r="D3" s="218"/>
      <c r="E3" s="218"/>
      <c r="F3" s="218"/>
      <c r="G3" s="218"/>
    </row>
    <row r="4" customFormat="false" ht="77.25" hidden="false" customHeight="true" outlineLevel="0" collapsed="false">
      <c r="A4" s="219" t="s">
        <v>153</v>
      </c>
      <c r="B4" s="210" t="s">
        <v>171</v>
      </c>
      <c r="C4" s="209" t="s">
        <v>185</v>
      </c>
      <c r="D4" s="209" t="s">
        <v>186</v>
      </c>
      <c r="E4" s="209" t="s">
        <v>187</v>
      </c>
      <c r="F4" s="209" t="s">
        <v>188</v>
      </c>
      <c r="G4" s="209" t="s">
        <v>189</v>
      </c>
    </row>
    <row r="5" customFormat="false" ht="25.5" hidden="false" customHeight="false" outlineLevel="0" collapsed="false">
      <c r="A5" s="211" t="n">
        <v>560002</v>
      </c>
      <c r="B5" s="165" t="s">
        <v>77</v>
      </c>
      <c r="C5" s="220" t="n">
        <v>1</v>
      </c>
      <c r="D5" s="221" t="n">
        <v>15951</v>
      </c>
      <c r="E5" s="222" t="n">
        <f aca="false">C5+D5</f>
        <v>15952</v>
      </c>
      <c r="F5" s="223" t="n">
        <f aca="false">C5/E5</f>
        <v>0</v>
      </c>
      <c r="G5" s="223" t="n">
        <f aca="false">D5/E5</f>
        <v>1</v>
      </c>
    </row>
    <row r="6" customFormat="false" ht="25.5" hidden="false" customHeight="false" outlineLevel="0" collapsed="false">
      <c r="A6" s="211" t="n">
        <v>560014</v>
      </c>
      <c r="B6" s="165" t="s">
        <v>181</v>
      </c>
      <c r="C6" s="220" t="n">
        <v>13</v>
      </c>
      <c r="D6" s="221" t="n">
        <v>3651</v>
      </c>
      <c r="E6" s="222" t="n">
        <f aca="false">C6+D6</f>
        <v>3664</v>
      </c>
      <c r="F6" s="223" t="n">
        <f aca="false">C6/E6</f>
        <v>0</v>
      </c>
      <c r="G6" s="223" t="n">
        <f aca="false">D6/E6</f>
        <v>1</v>
      </c>
    </row>
    <row r="7" customFormat="false" ht="14.25" hidden="false" customHeight="false" outlineLevel="0" collapsed="false">
      <c r="A7" s="211" t="n">
        <v>560017</v>
      </c>
      <c r="B7" s="165" t="s">
        <v>89</v>
      </c>
      <c r="C7" s="220" t="n">
        <v>9</v>
      </c>
      <c r="D7" s="221" t="n">
        <v>74638</v>
      </c>
      <c r="E7" s="222" t="n">
        <f aca="false">C7+D7</f>
        <v>74647</v>
      </c>
      <c r="F7" s="223" t="n">
        <f aca="false">C7/E7</f>
        <v>0</v>
      </c>
      <c r="G7" s="223" t="n">
        <f aca="false">D7/E7</f>
        <v>1</v>
      </c>
    </row>
    <row r="8" customFormat="false" ht="14.25" hidden="false" customHeight="false" outlineLevel="0" collapsed="false">
      <c r="A8" s="211" t="n">
        <v>560019</v>
      </c>
      <c r="B8" s="165" t="s">
        <v>90</v>
      </c>
      <c r="C8" s="220" t="n">
        <v>3592</v>
      </c>
      <c r="D8" s="221" t="n">
        <v>88759</v>
      </c>
      <c r="E8" s="222" t="n">
        <f aca="false">C8+D8</f>
        <v>92351</v>
      </c>
      <c r="F8" s="223" t="n">
        <f aca="false">C8/E8</f>
        <v>0.04</v>
      </c>
      <c r="G8" s="223" t="n">
        <f aca="false">D8/E8</f>
        <v>0.96</v>
      </c>
    </row>
    <row r="9" customFormat="false" ht="14.25" hidden="false" customHeight="false" outlineLevel="0" collapsed="false">
      <c r="A9" s="211" t="n">
        <v>560021</v>
      </c>
      <c r="B9" s="165" t="s">
        <v>91</v>
      </c>
      <c r="C9" s="220" t="n">
        <v>36610</v>
      </c>
      <c r="D9" s="221" t="n">
        <v>55532</v>
      </c>
      <c r="E9" s="222" t="n">
        <f aca="false">C9+D9</f>
        <v>92142</v>
      </c>
      <c r="F9" s="223" t="n">
        <f aca="false">C9/E9</f>
        <v>0.4</v>
      </c>
      <c r="G9" s="223" t="n">
        <f aca="false">D9/E9</f>
        <v>0.6</v>
      </c>
    </row>
    <row r="10" customFormat="false" ht="14.25" hidden="false" customHeight="false" outlineLevel="0" collapsed="false">
      <c r="A10" s="211" t="n">
        <v>560022</v>
      </c>
      <c r="B10" s="165" t="s">
        <v>92</v>
      </c>
      <c r="C10" s="220" t="n">
        <v>23369</v>
      </c>
      <c r="D10" s="221" t="n">
        <v>65323</v>
      </c>
      <c r="E10" s="222" t="n">
        <f aca="false">C10+D10</f>
        <v>88692</v>
      </c>
      <c r="F10" s="223" t="n">
        <f aca="false">C10/E10</f>
        <v>0.26</v>
      </c>
      <c r="G10" s="223" t="n">
        <f aca="false">D10/E10</f>
        <v>0.74</v>
      </c>
    </row>
    <row r="11" customFormat="false" ht="14.25" hidden="false" customHeight="false" outlineLevel="0" collapsed="false">
      <c r="A11" s="211" t="n">
        <v>560024</v>
      </c>
      <c r="B11" s="165" t="s">
        <v>93</v>
      </c>
      <c r="C11" s="220" t="n">
        <v>49063</v>
      </c>
      <c r="D11" s="221" t="n">
        <v>2595</v>
      </c>
      <c r="E11" s="222" t="n">
        <f aca="false">C11+D11</f>
        <v>51658</v>
      </c>
      <c r="F11" s="223" t="n">
        <f aca="false">C11/E11</f>
        <v>0.95</v>
      </c>
      <c r="G11" s="223" t="n">
        <f aca="false">D11/E11</f>
        <v>0.05</v>
      </c>
    </row>
    <row r="12" customFormat="false" ht="25.5" hidden="false" customHeight="false" outlineLevel="0" collapsed="false">
      <c r="A12" s="211" t="n">
        <v>560026</v>
      </c>
      <c r="B12" s="165" t="s">
        <v>94</v>
      </c>
      <c r="C12" s="220" t="n">
        <v>18148</v>
      </c>
      <c r="D12" s="221" t="n">
        <v>91907</v>
      </c>
      <c r="E12" s="222" t="n">
        <f aca="false">C12+D12</f>
        <v>110055</v>
      </c>
      <c r="F12" s="223" t="n">
        <f aca="false">C12/E12</f>
        <v>0.16</v>
      </c>
      <c r="G12" s="223" t="n">
        <f aca="false">D12/E12</f>
        <v>0.84</v>
      </c>
    </row>
    <row r="13" customFormat="false" ht="14.25" hidden="false" customHeight="false" outlineLevel="0" collapsed="false">
      <c r="A13" s="211" t="n">
        <v>560032</v>
      </c>
      <c r="B13" s="165" t="s">
        <v>95</v>
      </c>
      <c r="C13" s="220" t="n">
        <v>0</v>
      </c>
      <c r="D13" s="221" t="n">
        <v>21153</v>
      </c>
      <c r="E13" s="222" t="n">
        <f aca="false">C13+D13</f>
        <v>21153</v>
      </c>
      <c r="F13" s="223" t="n">
        <f aca="false">C13/E13</f>
        <v>0</v>
      </c>
      <c r="G13" s="223" t="n">
        <f aca="false">D13/E13</f>
        <v>1</v>
      </c>
    </row>
    <row r="14" customFormat="false" ht="14.25" hidden="false" customHeight="false" outlineLevel="0" collapsed="false">
      <c r="A14" s="211" t="n">
        <v>560033</v>
      </c>
      <c r="B14" s="165" t="s">
        <v>96</v>
      </c>
      <c r="C14" s="220" t="n">
        <v>1</v>
      </c>
      <c r="D14" s="221" t="n">
        <v>38663</v>
      </c>
      <c r="E14" s="222" t="n">
        <f aca="false">C14+D14</f>
        <v>38664</v>
      </c>
      <c r="F14" s="223" t="n">
        <f aca="false">C14/E14</f>
        <v>0</v>
      </c>
      <c r="G14" s="223" t="n">
        <f aca="false">D14/E14</f>
        <v>1</v>
      </c>
    </row>
    <row r="15" customFormat="false" ht="14.25" hidden="false" customHeight="false" outlineLevel="0" collapsed="false">
      <c r="A15" s="211" t="n">
        <v>560034</v>
      </c>
      <c r="B15" s="165" t="s">
        <v>97</v>
      </c>
      <c r="C15" s="220" t="n">
        <v>3</v>
      </c>
      <c r="D15" s="221" t="n">
        <v>38536</v>
      </c>
      <c r="E15" s="222" t="n">
        <f aca="false">C15+D15</f>
        <v>38539</v>
      </c>
      <c r="F15" s="223" t="n">
        <f aca="false">C15/E15</f>
        <v>0</v>
      </c>
      <c r="G15" s="223" t="n">
        <f aca="false">D15/E15</f>
        <v>1</v>
      </c>
    </row>
    <row r="16" customFormat="false" ht="14.25" hidden="false" customHeight="false" outlineLevel="0" collapsed="false">
      <c r="A16" s="211" t="n">
        <v>560035</v>
      </c>
      <c r="B16" s="165" t="s">
        <v>98</v>
      </c>
      <c r="C16" s="220" t="n">
        <v>31248</v>
      </c>
      <c r="D16" s="221" t="n">
        <v>2084</v>
      </c>
      <c r="E16" s="222" t="n">
        <f aca="false">C16+D16</f>
        <v>33332</v>
      </c>
      <c r="F16" s="223" t="n">
        <f aca="false">C16/E16</f>
        <v>0.94</v>
      </c>
      <c r="G16" s="223" t="n">
        <f aca="false">D16/E16</f>
        <v>0.06</v>
      </c>
    </row>
    <row r="17" customFormat="false" ht="14.25" hidden="false" customHeight="false" outlineLevel="0" collapsed="false">
      <c r="A17" s="211" t="n">
        <v>560036</v>
      </c>
      <c r="B17" s="165" t="s">
        <v>99</v>
      </c>
      <c r="C17" s="220" t="n">
        <v>10572</v>
      </c>
      <c r="D17" s="221" t="n">
        <v>48379</v>
      </c>
      <c r="E17" s="222" t="n">
        <f aca="false">C17+D17</f>
        <v>58951</v>
      </c>
      <c r="F17" s="223" t="n">
        <f aca="false">C17/E17</f>
        <v>0.18</v>
      </c>
      <c r="G17" s="223" t="n">
        <f aca="false">D17/E17</f>
        <v>0.82</v>
      </c>
    </row>
    <row r="18" customFormat="false" ht="14.25" hidden="false" customHeight="false" outlineLevel="0" collapsed="false">
      <c r="A18" s="211" t="n">
        <v>560041</v>
      </c>
      <c r="B18" s="165" t="s">
        <v>101</v>
      </c>
      <c r="C18" s="220" t="n">
        <v>19160</v>
      </c>
      <c r="D18" s="221" t="n">
        <v>1737</v>
      </c>
      <c r="E18" s="222" t="n">
        <f aca="false">C18+D18</f>
        <v>20897</v>
      </c>
      <c r="F18" s="223" t="n">
        <f aca="false">C18/E18</f>
        <v>0.92</v>
      </c>
      <c r="G18" s="223" t="n">
        <f aca="false">D18/E18</f>
        <v>0.08</v>
      </c>
    </row>
    <row r="19" customFormat="false" ht="14.25" hidden="false" customHeight="false" outlineLevel="0" collapsed="false">
      <c r="A19" s="211" t="n">
        <v>560043</v>
      </c>
      <c r="B19" s="165" t="s">
        <v>102</v>
      </c>
      <c r="C19" s="220" t="n">
        <v>5284</v>
      </c>
      <c r="D19" s="221" t="n">
        <v>21491</v>
      </c>
      <c r="E19" s="222" t="n">
        <f aca="false">C19+D19</f>
        <v>26775</v>
      </c>
      <c r="F19" s="223" t="n">
        <f aca="false">C19/E19</f>
        <v>0.2</v>
      </c>
      <c r="G19" s="223" t="n">
        <f aca="false">D19/E19</f>
        <v>0.8</v>
      </c>
    </row>
    <row r="20" customFormat="false" ht="14.25" hidden="false" customHeight="false" outlineLevel="0" collapsed="false">
      <c r="A20" s="211" t="n">
        <v>560045</v>
      </c>
      <c r="B20" s="165" t="s">
        <v>168</v>
      </c>
      <c r="C20" s="220" t="n">
        <v>5801</v>
      </c>
      <c r="D20" s="221" t="n">
        <v>19650</v>
      </c>
      <c r="E20" s="222" t="n">
        <f aca="false">C20+D20</f>
        <v>25451</v>
      </c>
      <c r="F20" s="223" t="n">
        <f aca="false">C20/E20</f>
        <v>0.23</v>
      </c>
      <c r="G20" s="223" t="n">
        <f aca="false">D20/E20</f>
        <v>0.77</v>
      </c>
    </row>
    <row r="21" customFormat="false" ht="14.25" hidden="false" customHeight="false" outlineLevel="0" collapsed="false">
      <c r="A21" s="211" t="n">
        <v>560047</v>
      </c>
      <c r="B21" s="165" t="s">
        <v>104</v>
      </c>
      <c r="C21" s="220" t="n">
        <v>8380</v>
      </c>
      <c r="D21" s="221" t="n">
        <v>30078</v>
      </c>
      <c r="E21" s="222" t="n">
        <f aca="false">C21+D21</f>
        <v>38458</v>
      </c>
      <c r="F21" s="223" t="n">
        <f aca="false">C21/E21</f>
        <v>0.22</v>
      </c>
      <c r="G21" s="223" t="n">
        <f aca="false">D21/E21</f>
        <v>0.78</v>
      </c>
    </row>
    <row r="22" customFormat="false" ht="14.25" hidden="false" customHeight="false" outlineLevel="0" collapsed="false">
      <c r="A22" s="211" t="n">
        <v>560049</v>
      </c>
      <c r="B22" s="165" t="s">
        <v>105</v>
      </c>
      <c r="C22" s="220" t="n">
        <v>11890</v>
      </c>
      <c r="D22" s="221" t="n">
        <v>33610</v>
      </c>
      <c r="E22" s="222" t="n">
        <f aca="false">C22+D22</f>
        <v>45500</v>
      </c>
      <c r="F22" s="223" t="n">
        <f aca="false">C22/E22</f>
        <v>0.26</v>
      </c>
      <c r="G22" s="223" t="n">
        <f aca="false">D22/E22</f>
        <v>0.74</v>
      </c>
    </row>
    <row r="23" customFormat="false" ht="14.25" hidden="false" customHeight="false" outlineLevel="0" collapsed="false">
      <c r="A23" s="211" t="n">
        <v>560050</v>
      </c>
      <c r="B23" s="165" t="s">
        <v>106</v>
      </c>
      <c r="C23" s="220" t="n">
        <v>7468</v>
      </c>
      <c r="D23" s="221" t="n">
        <v>26620</v>
      </c>
      <c r="E23" s="222" t="n">
        <f aca="false">C23+D23</f>
        <v>34088</v>
      </c>
      <c r="F23" s="223" t="n">
        <f aca="false">C23/E23</f>
        <v>0.22</v>
      </c>
      <c r="G23" s="223" t="n">
        <f aca="false">D23/E23</f>
        <v>0.78</v>
      </c>
    </row>
    <row r="24" customFormat="false" ht="14.25" hidden="false" customHeight="false" outlineLevel="0" collapsed="false">
      <c r="A24" s="211" t="n">
        <v>560051</v>
      </c>
      <c r="B24" s="165" t="s">
        <v>107</v>
      </c>
      <c r="C24" s="220" t="n">
        <v>6352</v>
      </c>
      <c r="D24" s="221" t="n">
        <v>22836</v>
      </c>
      <c r="E24" s="222" t="n">
        <f aca="false">C24+D24</f>
        <v>29188</v>
      </c>
      <c r="F24" s="223" t="n">
        <f aca="false">C24/E24</f>
        <v>0.22</v>
      </c>
      <c r="G24" s="223" t="n">
        <f aca="false">D24/E24</f>
        <v>0.78</v>
      </c>
    </row>
    <row r="25" customFormat="false" ht="14.25" hidden="false" customHeight="false" outlineLevel="0" collapsed="false">
      <c r="A25" s="211" t="n">
        <v>560052</v>
      </c>
      <c r="B25" s="165" t="s">
        <v>108</v>
      </c>
      <c r="C25" s="220" t="n">
        <v>5701</v>
      </c>
      <c r="D25" s="221" t="n">
        <v>18530</v>
      </c>
      <c r="E25" s="222" t="n">
        <f aca="false">C25+D25</f>
        <v>24231</v>
      </c>
      <c r="F25" s="223" t="n">
        <f aca="false">C25/E25</f>
        <v>0.24</v>
      </c>
      <c r="G25" s="223" t="n">
        <f aca="false">D25/E25</f>
        <v>0.76</v>
      </c>
    </row>
    <row r="26" customFormat="false" ht="14.25" hidden="false" customHeight="false" outlineLevel="0" collapsed="false">
      <c r="A26" s="211" t="n">
        <v>560053</v>
      </c>
      <c r="B26" s="165" t="s">
        <v>109</v>
      </c>
      <c r="C26" s="220" t="n">
        <v>5037</v>
      </c>
      <c r="D26" s="221" t="n">
        <v>16781</v>
      </c>
      <c r="E26" s="222" t="n">
        <f aca="false">C26+D26</f>
        <v>21818</v>
      </c>
      <c r="F26" s="223" t="n">
        <f aca="false">C26/E26</f>
        <v>0.23</v>
      </c>
      <c r="G26" s="223" t="n">
        <f aca="false">D26/E26</f>
        <v>0.77</v>
      </c>
    </row>
    <row r="27" customFormat="false" ht="14.25" hidden="false" customHeight="false" outlineLevel="0" collapsed="false">
      <c r="A27" s="211" t="n">
        <v>560054</v>
      </c>
      <c r="B27" s="165" t="s">
        <v>110</v>
      </c>
      <c r="C27" s="220" t="n">
        <v>5554</v>
      </c>
      <c r="D27" s="221" t="n">
        <v>16448</v>
      </c>
      <c r="E27" s="222" t="n">
        <f aca="false">C27+D27</f>
        <v>22002</v>
      </c>
      <c r="F27" s="223" t="n">
        <f aca="false">C27/E27</f>
        <v>0.25</v>
      </c>
      <c r="G27" s="223" t="n">
        <f aca="false">D27/E27</f>
        <v>0.75</v>
      </c>
    </row>
    <row r="28" customFormat="false" ht="14.25" hidden="false" customHeight="false" outlineLevel="0" collapsed="false">
      <c r="A28" s="211" t="n">
        <v>560055</v>
      </c>
      <c r="B28" s="165" t="s">
        <v>111</v>
      </c>
      <c r="C28" s="220" t="n">
        <v>2975</v>
      </c>
      <c r="D28" s="221" t="n">
        <v>11783</v>
      </c>
      <c r="E28" s="222" t="n">
        <f aca="false">C28+D28</f>
        <v>14758</v>
      </c>
      <c r="F28" s="223" t="n">
        <f aca="false">C28/E28</f>
        <v>0.2</v>
      </c>
      <c r="G28" s="223" t="n">
        <f aca="false">D28/E28</f>
        <v>0.8</v>
      </c>
    </row>
    <row r="29" customFormat="false" ht="14.25" hidden="false" customHeight="false" outlineLevel="0" collapsed="false">
      <c r="A29" s="211" t="n">
        <v>560056</v>
      </c>
      <c r="B29" s="165" t="s">
        <v>112</v>
      </c>
      <c r="C29" s="220" t="n">
        <v>3567</v>
      </c>
      <c r="D29" s="221" t="n">
        <v>16070</v>
      </c>
      <c r="E29" s="222" t="n">
        <f aca="false">C29+D29</f>
        <v>19637</v>
      </c>
      <c r="F29" s="223" t="n">
        <f aca="false">C29/E29</f>
        <v>0.18</v>
      </c>
      <c r="G29" s="223" t="n">
        <f aca="false">D29/E29</f>
        <v>0.82</v>
      </c>
    </row>
    <row r="30" customFormat="false" ht="14.25" hidden="false" customHeight="false" outlineLevel="0" collapsed="false">
      <c r="A30" s="211" t="n">
        <v>560057</v>
      </c>
      <c r="B30" s="165" t="s">
        <v>113</v>
      </c>
      <c r="C30" s="220" t="n">
        <v>3449</v>
      </c>
      <c r="D30" s="221" t="n">
        <v>12836</v>
      </c>
      <c r="E30" s="222" t="n">
        <f aca="false">C30+D30</f>
        <v>16285</v>
      </c>
      <c r="F30" s="223" t="n">
        <f aca="false">C30/E30</f>
        <v>0.21</v>
      </c>
      <c r="G30" s="223" t="n">
        <f aca="false">D30/E30</f>
        <v>0.79</v>
      </c>
    </row>
    <row r="31" customFormat="false" ht="14.25" hidden="false" customHeight="false" outlineLevel="0" collapsed="false">
      <c r="A31" s="211" t="n">
        <v>560058</v>
      </c>
      <c r="B31" s="165" t="s">
        <v>114</v>
      </c>
      <c r="C31" s="220" t="n">
        <v>9846</v>
      </c>
      <c r="D31" s="221" t="n">
        <v>34922</v>
      </c>
      <c r="E31" s="222" t="n">
        <f aca="false">C31+D31</f>
        <v>44768</v>
      </c>
      <c r="F31" s="223" t="n">
        <f aca="false">C31/E31</f>
        <v>0.22</v>
      </c>
      <c r="G31" s="223" t="n">
        <f aca="false">D31/E31</f>
        <v>0.78</v>
      </c>
    </row>
    <row r="32" customFormat="false" ht="14.25" hidden="false" customHeight="false" outlineLevel="0" collapsed="false">
      <c r="A32" s="211" t="n">
        <v>560059</v>
      </c>
      <c r="B32" s="165" t="s">
        <v>115</v>
      </c>
      <c r="C32" s="220" t="n">
        <v>2753</v>
      </c>
      <c r="D32" s="221" t="n">
        <v>11040</v>
      </c>
      <c r="E32" s="222" t="n">
        <f aca="false">C32+D32</f>
        <v>13793</v>
      </c>
      <c r="F32" s="223" t="n">
        <f aca="false">C32/E32</f>
        <v>0.2</v>
      </c>
      <c r="G32" s="223" t="n">
        <f aca="false">D32/E32</f>
        <v>0.8</v>
      </c>
    </row>
    <row r="33" customFormat="false" ht="14.25" hidden="false" customHeight="false" outlineLevel="0" collapsed="false">
      <c r="A33" s="211" t="n">
        <v>560060</v>
      </c>
      <c r="B33" s="165" t="s">
        <v>116</v>
      </c>
      <c r="C33" s="220" t="n">
        <v>3581</v>
      </c>
      <c r="D33" s="221" t="n">
        <v>12295</v>
      </c>
      <c r="E33" s="222" t="n">
        <f aca="false">C33+D33</f>
        <v>15876</v>
      </c>
      <c r="F33" s="223" t="n">
        <f aca="false">C33/E33</f>
        <v>0.23</v>
      </c>
      <c r="G33" s="223" t="n">
        <f aca="false">D33/E33</f>
        <v>0.77</v>
      </c>
    </row>
    <row r="34" customFormat="false" ht="14.25" hidden="false" customHeight="false" outlineLevel="0" collapsed="false">
      <c r="A34" s="211" t="n">
        <v>560061</v>
      </c>
      <c r="B34" s="165" t="s">
        <v>117</v>
      </c>
      <c r="C34" s="220" t="n">
        <v>5158</v>
      </c>
      <c r="D34" s="221" t="n">
        <v>17963</v>
      </c>
      <c r="E34" s="222" t="n">
        <f aca="false">C34+D34</f>
        <v>23121</v>
      </c>
      <c r="F34" s="223" t="n">
        <f aca="false">C34/E34</f>
        <v>0.22</v>
      </c>
      <c r="G34" s="223" t="n">
        <f aca="false">D34/E34</f>
        <v>0.78</v>
      </c>
    </row>
    <row r="35" customFormat="false" ht="14.25" hidden="false" customHeight="false" outlineLevel="0" collapsed="false">
      <c r="A35" s="211" t="n">
        <v>560062</v>
      </c>
      <c r="B35" s="165" t="s">
        <v>118</v>
      </c>
      <c r="C35" s="220" t="n">
        <v>3547</v>
      </c>
      <c r="D35" s="221" t="n">
        <v>13926</v>
      </c>
      <c r="E35" s="222" t="n">
        <f aca="false">C35+D35</f>
        <v>17473</v>
      </c>
      <c r="F35" s="223" t="n">
        <f aca="false">C35/E35</f>
        <v>0.2</v>
      </c>
      <c r="G35" s="223" t="n">
        <f aca="false">D35/E35</f>
        <v>0.8</v>
      </c>
    </row>
    <row r="36" customFormat="false" ht="14.25" hidden="false" customHeight="false" outlineLevel="0" collapsed="false">
      <c r="A36" s="211" t="n">
        <v>560063</v>
      </c>
      <c r="B36" s="165" t="s">
        <v>119</v>
      </c>
      <c r="C36" s="220" t="n">
        <v>4386</v>
      </c>
      <c r="D36" s="221" t="n">
        <v>14567</v>
      </c>
      <c r="E36" s="222" t="n">
        <f aca="false">C36+D36</f>
        <v>18953</v>
      </c>
      <c r="F36" s="223" t="n">
        <f aca="false">C36/E36</f>
        <v>0.23</v>
      </c>
      <c r="G36" s="223" t="n">
        <f aca="false">D36/E36</f>
        <v>0.77</v>
      </c>
    </row>
    <row r="37" customFormat="false" ht="14.25" hidden="false" customHeight="false" outlineLevel="0" collapsed="false">
      <c r="A37" s="211" t="n">
        <v>560064</v>
      </c>
      <c r="B37" s="165" t="s">
        <v>120</v>
      </c>
      <c r="C37" s="220" t="n">
        <v>9327</v>
      </c>
      <c r="D37" s="221" t="n">
        <v>31950</v>
      </c>
      <c r="E37" s="222" t="n">
        <f aca="false">C37+D37</f>
        <v>41277</v>
      </c>
      <c r="F37" s="223" t="n">
        <f aca="false">C37/E37</f>
        <v>0.23</v>
      </c>
      <c r="G37" s="223" t="n">
        <f aca="false">D37/E37</f>
        <v>0.77</v>
      </c>
    </row>
    <row r="38" customFormat="false" ht="14.25" hidden="false" customHeight="false" outlineLevel="0" collapsed="false">
      <c r="A38" s="211" t="n">
        <v>560065</v>
      </c>
      <c r="B38" s="165" t="s">
        <v>121</v>
      </c>
      <c r="C38" s="220" t="n">
        <v>3130</v>
      </c>
      <c r="D38" s="221" t="n">
        <v>13486</v>
      </c>
      <c r="E38" s="222" t="n">
        <f aca="false">C38+D38</f>
        <v>16616</v>
      </c>
      <c r="F38" s="223" t="n">
        <f aca="false">C38/E38</f>
        <v>0.19</v>
      </c>
      <c r="G38" s="223" t="n">
        <f aca="false">D38/E38</f>
        <v>0.81</v>
      </c>
    </row>
    <row r="39" customFormat="false" ht="14.25" hidden="false" customHeight="false" outlineLevel="0" collapsed="false">
      <c r="A39" s="211" t="n">
        <v>560066</v>
      </c>
      <c r="B39" s="165" t="s">
        <v>122</v>
      </c>
      <c r="C39" s="220" t="n">
        <v>2390</v>
      </c>
      <c r="D39" s="221" t="n">
        <v>9291</v>
      </c>
      <c r="E39" s="222" t="n">
        <f aca="false">C39+D39</f>
        <v>11681</v>
      </c>
      <c r="F39" s="223" t="n">
        <f aca="false">C39/E39</f>
        <v>0.2</v>
      </c>
      <c r="G39" s="223" t="n">
        <f aca="false">D39/E39</f>
        <v>0.8</v>
      </c>
    </row>
    <row r="40" customFormat="false" ht="14.25" hidden="false" customHeight="false" outlineLevel="0" collapsed="false">
      <c r="A40" s="211" t="n">
        <v>560067</v>
      </c>
      <c r="B40" s="165" t="s">
        <v>123</v>
      </c>
      <c r="C40" s="220" t="n">
        <v>6965</v>
      </c>
      <c r="D40" s="221" t="n">
        <v>22244</v>
      </c>
      <c r="E40" s="222" t="n">
        <f aca="false">C40+D40</f>
        <v>29209</v>
      </c>
      <c r="F40" s="223" t="n">
        <f aca="false">C40/E40</f>
        <v>0.24</v>
      </c>
      <c r="G40" s="223" t="n">
        <f aca="false">D40/E40</f>
        <v>0.76</v>
      </c>
    </row>
    <row r="41" customFormat="false" ht="14.25" hidden="false" customHeight="false" outlineLevel="0" collapsed="false">
      <c r="A41" s="211" t="n">
        <v>560068</v>
      </c>
      <c r="B41" s="165" t="s">
        <v>124</v>
      </c>
      <c r="C41" s="220" t="n">
        <v>7488</v>
      </c>
      <c r="D41" s="221" t="n">
        <v>25729</v>
      </c>
      <c r="E41" s="222" t="n">
        <f aca="false">C41+D41</f>
        <v>33217</v>
      </c>
      <c r="F41" s="223" t="n">
        <f aca="false">C41/E41</f>
        <v>0.23</v>
      </c>
      <c r="G41" s="223" t="n">
        <f aca="false">D41/E41</f>
        <v>0.77</v>
      </c>
    </row>
    <row r="42" customFormat="false" ht="14.25" hidden="false" customHeight="false" outlineLevel="0" collapsed="false">
      <c r="A42" s="211" t="n">
        <v>560069</v>
      </c>
      <c r="B42" s="165" t="s">
        <v>125</v>
      </c>
      <c r="C42" s="220" t="n">
        <v>4429</v>
      </c>
      <c r="D42" s="221" t="n">
        <v>15989</v>
      </c>
      <c r="E42" s="222" t="n">
        <f aca="false">C42+D42</f>
        <v>20418</v>
      </c>
      <c r="F42" s="223" t="n">
        <f aca="false">C42/E42</f>
        <v>0.22</v>
      </c>
      <c r="G42" s="223" t="n">
        <f aca="false">D42/E42</f>
        <v>0.78</v>
      </c>
    </row>
    <row r="43" customFormat="false" ht="14.25" hidden="false" customHeight="false" outlineLevel="0" collapsed="false">
      <c r="A43" s="211" t="n">
        <v>560070</v>
      </c>
      <c r="B43" s="165" t="s">
        <v>126</v>
      </c>
      <c r="C43" s="220" t="n">
        <v>17646</v>
      </c>
      <c r="D43" s="221" t="n">
        <v>55458</v>
      </c>
      <c r="E43" s="222" t="n">
        <f aca="false">C43+D43</f>
        <v>73104</v>
      </c>
      <c r="F43" s="223" t="n">
        <f aca="false">C43/E43</f>
        <v>0.24</v>
      </c>
      <c r="G43" s="223" t="n">
        <f aca="false">D43/E43</f>
        <v>0.76</v>
      </c>
    </row>
    <row r="44" customFormat="false" ht="14.25" hidden="false" customHeight="false" outlineLevel="0" collapsed="false">
      <c r="A44" s="211" t="n">
        <v>560071</v>
      </c>
      <c r="B44" s="165" t="s">
        <v>127</v>
      </c>
      <c r="C44" s="220" t="n">
        <v>6048</v>
      </c>
      <c r="D44" s="221" t="n">
        <v>18408</v>
      </c>
      <c r="E44" s="222" t="n">
        <f aca="false">C44+D44</f>
        <v>24456</v>
      </c>
      <c r="F44" s="223" t="n">
        <f aca="false">C44/E44</f>
        <v>0.25</v>
      </c>
      <c r="G44" s="223" t="n">
        <f aca="false">D44/E44</f>
        <v>0.75</v>
      </c>
    </row>
    <row r="45" customFormat="false" ht="14.25" hidden="false" customHeight="false" outlineLevel="0" collapsed="false">
      <c r="A45" s="211" t="n">
        <v>560072</v>
      </c>
      <c r="B45" s="165" t="s">
        <v>128</v>
      </c>
      <c r="C45" s="220" t="n">
        <v>5510</v>
      </c>
      <c r="D45" s="221" t="n">
        <v>20173</v>
      </c>
      <c r="E45" s="222" t="n">
        <f aca="false">C45+D45</f>
        <v>25683</v>
      </c>
      <c r="F45" s="223" t="n">
        <f aca="false">C45/E45</f>
        <v>0.21</v>
      </c>
      <c r="G45" s="223" t="n">
        <f aca="false">D45/E45</f>
        <v>0.79</v>
      </c>
    </row>
    <row r="46" customFormat="false" ht="14.25" hidden="false" customHeight="false" outlineLevel="0" collapsed="false">
      <c r="A46" s="211" t="n">
        <v>560073</v>
      </c>
      <c r="B46" s="165" t="s">
        <v>129</v>
      </c>
      <c r="C46" s="220" t="n">
        <v>2281</v>
      </c>
      <c r="D46" s="221" t="n">
        <v>11315</v>
      </c>
      <c r="E46" s="222" t="n">
        <f aca="false">C46+D46</f>
        <v>13596</v>
      </c>
      <c r="F46" s="223" t="n">
        <f aca="false">C46/E46</f>
        <v>0.17</v>
      </c>
      <c r="G46" s="223" t="n">
        <f aca="false">D46/E46</f>
        <v>0.83</v>
      </c>
    </row>
    <row r="47" customFormat="false" ht="14.25" hidden="false" customHeight="false" outlineLevel="0" collapsed="false">
      <c r="A47" s="211" t="n">
        <v>560074</v>
      </c>
      <c r="B47" s="165" t="s">
        <v>130</v>
      </c>
      <c r="C47" s="220" t="n">
        <v>5370</v>
      </c>
      <c r="D47" s="221" t="n">
        <v>17513</v>
      </c>
      <c r="E47" s="222" t="n">
        <f aca="false">C47+D47</f>
        <v>22883</v>
      </c>
      <c r="F47" s="223" t="n">
        <f aca="false">C47/E47</f>
        <v>0.23</v>
      </c>
      <c r="G47" s="223" t="n">
        <f aca="false">D47/E47</f>
        <v>0.77</v>
      </c>
    </row>
    <row r="48" customFormat="false" ht="14.25" hidden="false" customHeight="false" outlineLevel="0" collapsed="false">
      <c r="A48" s="211" t="n">
        <v>560075</v>
      </c>
      <c r="B48" s="165" t="s">
        <v>131</v>
      </c>
      <c r="C48" s="220" t="n">
        <v>9023</v>
      </c>
      <c r="D48" s="221" t="n">
        <v>29898</v>
      </c>
      <c r="E48" s="222" t="n">
        <f aca="false">C48+D48</f>
        <v>38921</v>
      </c>
      <c r="F48" s="223" t="n">
        <f aca="false">C48/E48</f>
        <v>0.23</v>
      </c>
      <c r="G48" s="223" t="n">
        <f aca="false">D48/E48</f>
        <v>0.77</v>
      </c>
    </row>
    <row r="49" customFormat="false" ht="14.25" hidden="false" customHeight="false" outlineLevel="0" collapsed="false">
      <c r="A49" s="211" t="n">
        <v>560076</v>
      </c>
      <c r="B49" s="165" t="s">
        <v>132</v>
      </c>
      <c r="C49" s="220" t="n">
        <v>2690</v>
      </c>
      <c r="D49" s="221" t="n">
        <v>9323</v>
      </c>
      <c r="E49" s="222" t="n">
        <f aca="false">C49+D49</f>
        <v>12013</v>
      </c>
      <c r="F49" s="223" t="n">
        <f aca="false">C49/E49</f>
        <v>0.22</v>
      </c>
      <c r="G49" s="223" t="n">
        <f aca="false">D49/E49</f>
        <v>0.78</v>
      </c>
    </row>
    <row r="50" customFormat="false" ht="14.25" hidden="false" customHeight="false" outlineLevel="0" collapsed="false">
      <c r="A50" s="211" t="n">
        <v>560077</v>
      </c>
      <c r="B50" s="165" t="s">
        <v>133</v>
      </c>
      <c r="C50" s="220" t="n">
        <v>2249</v>
      </c>
      <c r="D50" s="221" t="n">
        <v>11057</v>
      </c>
      <c r="E50" s="222" t="n">
        <f aca="false">C50+D50</f>
        <v>13306</v>
      </c>
      <c r="F50" s="223" t="n">
        <f aca="false">C50/E50</f>
        <v>0.17</v>
      </c>
      <c r="G50" s="223" t="n">
        <f aca="false">D50/E50</f>
        <v>0.83</v>
      </c>
    </row>
    <row r="51" customFormat="false" ht="14.25" hidden="false" customHeight="false" outlineLevel="0" collapsed="false">
      <c r="A51" s="211" t="n">
        <v>560078</v>
      </c>
      <c r="B51" s="165" t="s">
        <v>134</v>
      </c>
      <c r="C51" s="220" t="n">
        <v>11319</v>
      </c>
      <c r="D51" s="221" t="n">
        <v>34160</v>
      </c>
      <c r="E51" s="222" t="n">
        <f aca="false">C51+D51</f>
        <v>45479</v>
      </c>
      <c r="F51" s="223" t="n">
        <f aca="false">C51/E51</f>
        <v>0.25</v>
      </c>
      <c r="G51" s="223" t="n">
        <f aca="false">D51/E51</f>
        <v>0.75</v>
      </c>
    </row>
    <row r="52" customFormat="false" ht="14.25" hidden="false" customHeight="false" outlineLevel="0" collapsed="false">
      <c r="A52" s="211" t="n">
        <v>560079</v>
      </c>
      <c r="B52" s="165" t="s">
        <v>182</v>
      </c>
      <c r="C52" s="220" t="n">
        <v>9645</v>
      </c>
      <c r="D52" s="221" t="n">
        <v>33851</v>
      </c>
      <c r="E52" s="222" t="n">
        <f aca="false">C52+D52</f>
        <v>43496</v>
      </c>
      <c r="F52" s="223" t="n">
        <f aca="false">C52/E52</f>
        <v>0.22</v>
      </c>
      <c r="G52" s="223" t="n">
        <f aca="false">D52/E52</f>
        <v>0.78</v>
      </c>
    </row>
    <row r="53" customFormat="false" ht="14.25" hidden="false" customHeight="false" outlineLevel="0" collapsed="false">
      <c r="A53" s="211" t="n">
        <v>560080</v>
      </c>
      <c r="B53" s="165" t="s">
        <v>136</v>
      </c>
      <c r="C53" s="220" t="n">
        <v>4937</v>
      </c>
      <c r="D53" s="221" t="n">
        <v>17543</v>
      </c>
      <c r="E53" s="222" t="n">
        <f aca="false">C53+D53</f>
        <v>22480</v>
      </c>
      <c r="F53" s="223" t="n">
        <f aca="false">C53/E53</f>
        <v>0.22</v>
      </c>
      <c r="G53" s="223" t="n">
        <f aca="false">D53/E53</f>
        <v>0.78</v>
      </c>
    </row>
    <row r="54" customFormat="false" ht="14.25" hidden="false" customHeight="false" outlineLevel="0" collapsed="false">
      <c r="A54" s="211" t="n">
        <v>560081</v>
      </c>
      <c r="B54" s="165" t="s">
        <v>137</v>
      </c>
      <c r="C54" s="220" t="n">
        <v>6586</v>
      </c>
      <c r="D54" s="221" t="n">
        <v>20419</v>
      </c>
      <c r="E54" s="222" t="n">
        <f aca="false">C54+D54</f>
        <v>27005</v>
      </c>
      <c r="F54" s="223" t="n">
        <f aca="false">C54/E54</f>
        <v>0.24</v>
      </c>
      <c r="G54" s="223" t="n">
        <f aca="false">D54/E54</f>
        <v>0.76</v>
      </c>
    </row>
    <row r="55" customFormat="false" ht="14.25" hidden="false" customHeight="false" outlineLevel="0" collapsed="false">
      <c r="A55" s="211" t="n">
        <v>560082</v>
      </c>
      <c r="B55" s="165" t="s">
        <v>138</v>
      </c>
      <c r="C55" s="220" t="n">
        <v>3768</v>
      </c>
      <c r="D55" s="221" t="n">
        <v>16031</v>
      </c>
      <c r="E55" s="222" t="n">
        <f aca="false">C55+D55</f>
        <v>19799</v>
      </c>
      <c r="F55" s="223" t="n">
        <f aca="false">C55/E55</f>
        <v>0.19</v>
      </c>
      <c r="G55" s="223" t="n">
        <f aca="false">D55/E55</f>
        <v>0.81</v>
      </c>
    </row>
    <row r="56" customFormat="false" ht="14.25" hidden="false" customHeight="false" outlineLevel="0" collapsed="false">
      <c r="A56" s="211" t="n">
        <v>560083</v>
      </c>
      <c r="B56" s="165" t="s">
        <v>139</v>
      </c>
      <c r="C56" s="220" t="n">
        <v>3375</v>
      </c>
      <c r="D56" s="221" t="n">
        <v>14418</v>
      </c>
      <c r="E56" s="222" t="n">
        <f aca="false">C56+D56</f>
        <v>17793</v>
      </c>
      <c r="F56" s="223" t="n">
        <f aca="false">C56/E56</f>
        <v>0.19</v>
      </c>
      <c r="G56" s="223" t="n">
        <f aca="false">D56/E56</f>
        <v>0.81</v>
      </c>
    </row>
    <row r="57" customFormat="false" ht="14.25" hidden="false" customHeight="false" outlineLevel="0" collapsed="false">
      <c r="A57" s="211" t="n">
        <v>560084</v>
      </c>
      <c r="B57" s="165" t="s">
        <v>140</v>
      </c>
      <c r="C57" s="220" t="n">
        <v>7675</v>
      </c>
      <c r="D57" s="221" t="n">
        <v>21800</v>
      </c>
      <c r="E57" s="222" t="n">
        <f aca="false">C57+D57</f>
        <v>29475</v>
      </c>
      <c r="F57" s="223" t="n">
        <f aca="false">C57/E57</f>
        <v>0.26</v>
      </c>
      <c r="G57" s="223" t="n">
        <f aca="false">D57/E57</f>
        <v>0.74</v>
      </c>
    </row>
    <row r="58" customFormat="false" ht="25.5" hidden="false" customHeight="false" outlineLevel="0" collapsed="false">
      <c r="A58" s="211" t="n">
        <v>560085</v>
      </c>
      <c r="B58" s="165" t="s">
        <v>141</v>
      </c>
      <c r="C58" s="220" t="n">
        <v>486</v>
      </c>
      <c r="D58" s="221" t="n">
        <v>9392</v>
      </c>
      <c r="E58" s="222" t="n">
        <f aca="false">C58+D58</f>
        <v>9878</v>
      </c>
      <c r="F58" s="223" t="n">
        <f aca="false">C58/E58</f>
        <v>0.05</v>
      </c>
      <c r="G58" s="223" t="n">
        <f aca="false">D58/E58</f>
        <v>0.95</v>
      </c>
    </row>
    <row r="59" customFormat="false" ht="25.5" hidden="false" customHeight="false" outlineLevel="0" collapsed="false">
      <c r="A59" s="211" t="n">
        <v>560086</v>
      </c>
      <c r="B59" s="165" t="s">
        <v>142</v>
      </c>
      <c r="C59" s="220" t="n">
        <v>717</v>
      </c>
      <c r="D59" s="221" t="n">
        <v>18399</v>
      </c>
      <c r="E59" s="222" t="n">
        <f aca="false">C59+D59</f>
        <v>19116</v>
      </c>
      <c r="F59" s="223" t="n">
        <f aca="false">C59/E59</f>
        <v>0.04</v>
      </c>
      <c r="G59" s="223" t="n">
        <f aca="false">D59/E59</f>
        <v>0.96</v>
      </c>
    </row>
    <row r="60" customFormat="false" ht="14.25" hidden="false" customHeight="false" outlineLevel="0" collapsed="false">
      <c r="A60" s="211" t="n">
        <v>560087</v>
      </c>
      <c r="B60" s="165" t="s">
        <v>143</v>
      </c>
      <c r="C60" s="220" t="n">
        <v>0</v>
      </c>
      <c r="D60" s="221" t="n">
        <v>23441</v>
      </c>
      <c r="E60" s="222" t="n">
        <f aca="false">C60+D60</f>
        <v>23441</v>
      </c>
      <c r="F60" s="223" t="n">
        <f aca="false">C60/E60</f>
        <v>0</v>
      </c>
      <c r="G60" s="223" t="n">
        <f aca="false">D60/E60</f>
        <v>1</v>
      </c>
    </row>
    <row r="61" customFormat="false" ht="25.5" hidden="false" customHeight="false" outlineLevel="0" collapsed="false">
      <c r="A61" s="211" t="n">
        <v>560088</v>
      </c>
      <c r="B61" s="165" t="s">
        <v>144</v>
      </c>
      <c r="C61" s="220" t="n">
        <v>0</v>
      </c>
      <c r="D61" s="221" t="n">
        <v>5342</v>
      </c>
      <c r="E61" s="222" t="n">
        <f aca="false">C61+D61</f>
        <v>5342</v>
      </c>
      <c r="F61" s="223" t="n">
        <f aca="false">C61/E61</f>
        <v>0</v>
      </c>
      <c r="G61" s="223" t="n">
        <f aca="false">D61/E61</f>
        <v>1</v>
      </c>
    </row>
    <row r="62" customFormat="false" ht="25.5" hidden="false" customHeight="false" outlineLevel="0" collapsed="false">
      <c r="A62" s="211" t="n">
        <v>560089</v>
      </c>
      <c r="B62" s="165" t="s">
        <v>145</v>
      </c>
      <c r="C62" s="220" t="n">
        <v>0</v>
      </c>
      <c r="D62" s="221" t="n">
        <v>3579</v>
      </c>
      <c r="E62" s="222" t="n">
        <f aca="false">C62+D62</f>
        <v>3579</v>
      </c>
      <c r="F62" s="223" t="n">
        <f aca="false">C62/E62</f>
        <v>0</v>
      </c>
      <c r="G62" s="223" t="n">
        <f aca="false">D62/E62</f>
        <v>1</v>
      </c>
    </row>
    <row r="63" customFormat="false" ht="25.5" hidden="false" customHeight="false" outlineLevel="0" collapsed="false">
      <c r="A63" s="211" t="n">
        <v>560096</v>
      </c>
      <c r="B63" s="165" t="s">
        <v>146</v>
      </c>
      <c r="C63" s="220" t="n">
        <v>46</v>
      </c>
      <c r="D63" s="221" t="n">
        <v>563</v>
      </c>
      <c r="E63" s="222" t="n">
        <f aca="false">C63+D63</f>
        <v>609</v>
      </c>
      <c r="F63" s="223" t="n">
        <f aca="false">C63/E63</f>
        <v>0.08</v>
      </c>
      <c r="G63" s="223" t="n">
        <f aca="false">D63/E63</f>
        <v>0.92</v>
      </c>
    </row>
    <row r="64" customFormat="false" ht="14.25" hidden="false" customHeight="false" outlineLevel="0" collapsed="false">
      <c r="A64" s="211" t="n">
        <v>560098</v>
      </c>
      <c r="B64" s="165" t="s">
        <v>147</v>
      </c>
      <c r="C64" s="220" t="n">
        <v>1</v>
      </c>
      <c r="D64" s="221" t="n">
        <v>6053</v>
      </c>
      <c r="E64" s="222" t="n">
        <f aca="false">C64+D64</f>
        <v>6054</v>
      </c>
      <c r="F64" s="223" t="n">
        <f aca="false">C64/E64</f>
        <v>0</v>
      </c>
      <c r="G64" s="223" t="n">
        <f aca="false">D64/E64</f>
        <v>1</v>
      </c>
    </row>
    <row r="65" customFormat="false" ht="25.5" hidden="false" customHeight="false" outlineLevel="0" collapsed="false">
      <c r="A65" s="211" t="n">
        <v>560099</v>
      </c>
      <c r="B65" s="165" t="s">
        <v>148</v>
      </c>
      <c r="C65" s="220" t="n">
        <v>170</v>
      </c>
      <c r="D65" s="221" t="n">
        <v>2531</v>
      </c>
      <c r="E65" s="222" t="n">
        <f aca="false">C65+D65</f>
        <v>2701</v>
      </c>
      <c r="F65" s="223" t="n">
        <f aca="false">C65/E65</f>
        <v>0.06</v>
      </c>
      <c r="G65" s="223" t="n">
        <f aca="false">D65/E65</f>
        <v>0.94</v>
      </c>
    </row>
    <row r="66" customFormat="false" ht="38.25" hidden="false" customHeight="false" outlineLevel="0" collapsed="false">
      <c r="A66" s="211" t="n">
        <v>560101</v>
      </c>
      <c r="B66" s="165" t="s">
        <v>149</v>
      </c>
      <c r="C66" s="220" t="n">
        <v>0</v>
      </c>
      <c r="D66" s="221" t="n">
        <v>10461</v>
      </c>
      <c r="E66" s="222" t="n">
        <f aca="false">C66+D66</f>
        <v>10461</v>
      </c>
      <c r="F66" s="223" t="n">
        <f aca="false">C66/E66</f>
        <v>0</v>
      </c>
      <c r="G66" s="223" t="n">
        <f aca="false">D66/E66</f>
        <v>1</v>
      </c>
    </row>
    <row r="67" customFormat="false" ht="38.25" hidden="false" customHeight="false" outlineLevel="0" collapsed="false">
      <c r="A67" s="211" t="n">
        <v>560206</v>
      </c>
      <c r="B67" s="165" t="s">
        <v>100</v>
      </c>
      <c r="C67" s="220" t="n">
        <v>249</v>
      </c>
      <c r="D67" s="221" t="n">
        <v>75908</v>
      </c>
      <c r="E67" s="222" t="n">
        <f aca="false">C67+D67</f>
        <v>76157</v>
      </c>
      <c r="F67" s="223" t="n">
        <f aca="false">C67/E67</f>
        <v>0</v>
      </c>
      <c r="G67" s="223" t="n">
        <f aca="false">D67/E67</f>
        <v>1</v>
      </c>
    </row>
    <row r="68" s="198" customFormat="true" ht="14.25" hidden="false" customHeight="false" outlineLevel="0" collapsed="false">
      <c r="A68" s="224"/>
      <c r="B68" s="225" t="s">
        <v>61</v>
      </c>
      <c r="C68" s="226" t="n">
        <f aca="false">SUM(C5:C67)</f>
        <v>426038</v>
      </c>
      <c r="D68" s="226" t="n">
        <f aca="false">SUM(D5:D67)</f>
        <v>1506079</v>
      </c>
      <c r="E68" s="226" t="n">
        <f aca="false">SUM(E5:E67)</f>
        <v>1932117</v>
      </c>
      <c r="F68" s="227" t="n">
        <f aca="false">C68/E68</f>
        <v>0.2205</v>
      </c>
      <c r="G68" s="227" t="n">
        <f aca="false">D68/E68</f>
        <v>0.7795</v>
      </c>
    </row>
  </sheetData>
  <mergeCells count="2">
    <mergeCell ref="E1:G1"/>
    <mergeCell ref="A2:G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6" activeCellId="0" sqref="M6:M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9.14"/>
    <col collapsed="false" customWidth="true" hidden="false" outlineLevel="0" max="2" min="2" style="0" width="25.99"/>
    <col collapsed="false" customWidth="true" hidden="false" outlineLevel="0" max="3" min="3" style="0" width="11.28"/>
    <col collapsed="false" customWidth="true" hidden="false" outlineLevel="0" max="4" min="4" style="0" width="8.99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14.85"/>
    <col collapsed="false" customWidth="true" hidden="false" outlineLevel="0" max="8" min="8" style="228" width="12.56"/>
    <col collapsed="false" customWidth="true" hidden="false" outlineLevel="0" max="9" min="9" style="198" width="9.41"/>
    <col collapsed="false" customWidth="true" hidden="false" outlineLevel="0" max="10" min="10" style="198" width="11.99"/>
    <col collapsed="false" customWidth="true" hidden="false" outlineLevel="0" max="11" min="11" style="198" width="9.7"/>
    <col collapsed="false" customWidth="true" hidden="false" outlineLevel="0" max="12" min="12" style="198" width="8.85"/>
    <col collapsed="false" customWidth="true" hidden="false" outlineLevel="0" max="13" min="13" style="229" width="10.28"/>
    <col collapsed="false" customWidth="true" hidden="false" outlineLevel="0" max="14" min="14" style="229" width="8.99"/>
    <col collapsed="false" customWidth="true" hidden="false" outlineLevel="0" max="15" min="15" style="198" width="12.56"/>
  </cols>
  <sheetData>
    <row r="1" customFormat="false" ht="29.25" hidden="false" customHeight="true" outlineLevel="0" collapsed="false">
      <c r="A1" s="230"/>
      <c r="B1" s="231"/>
      <c r="C1" s="231"/>
      <c r="D1" s="231"/>
      <c r="E1" s="231"/>
      <c r="F1" s="231"/>
      <c r="G1" s="232"/>
      <c r="I1" s="217"/>
      <c r="J1" s="217"/>
      <c r="K1" s="156" t="s">
        <v>190</v>
      </c>
      <c r="L1" s="156"/>
      <c r="M1" s="156"/>
      <c r="N1" s="156"/>
      <c r="O1" s="156"/>
    </row>
    <row r="2" customFormat="false" ht="26.25" hidden="false" customHeight="true" outlineLevel="0" collapsed="false">
      <c r="A2" s="233" t="s">
        <v>19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</row>
    <row r="3" s="235" customFormat="true" ht="39" hidden="false" customHeight="true" outlineLevel="0" collapsed="false">
      <c r="A3" s="234" t="s">
        <v>192</v>
      </c>
      <c r="B3" s="234"/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</row>
    <row r="4" customFormat="false" ht="68.25" hidden="false" customHeight="true" outlineLevel="0" collapsed="false">
      <c r="A4" s="236" t="s">
        <v>153</v>
      </c>
      <c r="B4" s="236" t="s">
        <v>171</v>
      </c>
      <c r="C4" s="237" t="s">
        <v>193</v>
      </c>
      <c r="D4" s="237"/>
      <c r="E4" s="238" t="s">
        <v>194</v>
      </c>
      <c r="F4" s="238"/>
      <c r="G4" s="239" t="s">
        <v>195</v>
      </c>
      <c r="H4" s="239"/>
      <c r="I4" s="240" t="s">
        <v>196</v>
      </c>
      <c r="J4" s="240"/>
      <c r="K4" s="241" t="s">
        <v>197</v>
      </c>
      <c r="L4" s="241"/>
      <c r="M4" s="242" t="s">
        <v>198</v>
      </c>
      <c r="N4" s="242"/>
      <c r="O4" s="241" t="s">
        <v>199</v>
      </c>
    </row>
    <row r="5" customFormat="false" ht="24" hidden="false" customHeight="false" outlineLevel="0" collapsed="false">
      <c r="A5" s="236"/>
      <c r="B5" s="236"/>
      <c r="C5" s="243" t="s">
        <v>200</v>
      </c>
      <c r="D5" s="243" t="s">
        <v>201</v>
      </c>
      <c r="E5" s="243" t="s">
        <v>200</v>
      </c>
      <c r="F5" s="243" t="s">
        <v>201</v>
      </c>
      <c r="G5" s="243" t="s">
        <v>200</v>
      </c>
      <c r="H5" s="243" t="s">
        <v>201</v>
      </c>
      <c r="I5" s="244" t="s">
        <v>200</v>
      </c>
      <c r="J5" s="244" t="s">
        <v>201</v>
      </c>
      <c r="K5" s="244" t="s">
        <v>200</v>
      </c>
      <c r="L5" s="244" t="s">
        <v>201</v>
      </c>
      <c r="M5" s="245" t="s">
        <v>200</v>
      </c>
      <c r="N5" s="246" t="s">
        <v>201</v>
      </c>
      <c r="O5" s="247" t="s">
        <v>202</v>
      </c>
    </row>
    <row r="6" customFormat="false" ht="25.5" hidden="false" customHeight="false" outlineLevel="0" collapsed="false">
      <c r="A6" s="211" t="n">
        <v>560002</v>
      </c>
      <c r="B6" s="165" t="s">
        <v>77</v>
      </c>
      <c r="C6" s="248" t="n">
        <v>2207</v>
      </c>
      <c r="D6" s="248" t="n">
        <v>0</v>
      </c>
      <c r="E6" s="248" t="n">
        <f aca="false">VLOOKUP(A6,'[1]6Весовые коэф.'!$A$6:$G$68,4,0)</f>
        <v>15951</v>
      </c>
      <c r="F6" s="248" t="n">
        <f aca="false">VLOOKUP(A6,'[1]6Весовые коэф.'!$A$6:$G$68,3,0)</f>
        <v>1</v>
      </c>
      <c r="G6" s="249" t="n">
        <f aca="false">C6/E6</f>
        <v>0.1384</v>
      </c>
      <c r="H6" s="249" t="n">
        <f aca="false">D6/F6</f>
        <v>0</v>
      </c>
      <c r="I6" s="250" t="n">
        <v>0.82</v>
      </c>
      <c r="J6" s="251" t="n">
        <v>0</v>
      </c>
      <c r="K6" s="252" t="n">
        <f aca="false">I6*VLOOKUP(A6,'[1]6Весовые коэф.'!$A$6:$G$68,7,0)</f>
        <v>0.82</v>
      </c>
      <c r="L6" s="252" t="n">
        <f aca="false">J6*VLOOKUP(A6,'[1]6Весовые коэф.'!$A$6:$G$68,6,0)</f>
        <v>0</v>
      </c>
      <c r="M6" s="253"/>
      <c r="N6" s="253"/>
      <c r="O6" s="254" t="n">
        <f aca="false">K6+L6</f>
        <v>0.82</v>
      </c>
    </row>
    <row r="7" customFormat="false" ht="25.5" hidden="false" customHeight="false" outlineLevel="0" collapsed="false">
      <c r="A7" s="211" t="n">
        <v>560014</v>
      </c>
      <c r="B7" s="165" t="s">
        <v>181</v>
      </c>
      <c r="C7" s="248" t="n">
        <v>263</v>
      </c>
      <c r="D7" s="248" t="n">
        <v>4</v>
      </c>
      <c r="E7" s="248" t="n">
        <f aca="false">VLOOKUP(A7,'[1]6Весовые коэф.'!$A$6:$G$68,4,0)</f>
        <v>3651</v>
      </c>
      <c r="F7" s="248" t="n">
        <f aca="false">VLOOKUP(A7,'[1]6Весовые коэф.'!$A$6:$G$68,3,0)</f>
        <v>13</v>
      </c>
      <c r="G7" s="249" t="n">
        <f aca="false">C7/E7</f>
        <v>0.072</v>
      </c>
      <c r="H7" s="249" t="n">
        <f aca="false">D7/F7</f>
        <v>0.3077</v>
      </c>
      <c r="I7" s="250" t="n">
        <v>0.4</v>
      </c>
      <c r="J7" s="251" t="n">
        <v>1.96</v>
      </c>
      <c r="K7" s="252" t="n">
        <f aca="false">I7*VLOOKUP(A7,'[1]6Весовые коэф.'!$A$6:$G$68,7,0)</f>
        <v>0.4</v>
      </c>
      <c r="L7" s="252" t="n">
        <f aca="false">J7*VLOOKUP(A7,'[1]6Весовые коэф.'!$A$6:$G$68,6,0)</f>
        <v>0</v>
      </c>
      <c r="M7" s="253"/>
      <c r="N7" s="253"/>
      <c r="O7" s="254" t="n">
        <f aca="false">K7+L7</f>
        <v>0.4</v>
      </c>
    </row>
    <row r="8" customFormat="false" ht="14.25" hidden="false" customHeight="false" outlineLevel="0" collapsed="false">
      <c r="A8" s="211" t="n">
        <v>560017</v>
      </c>
      <c r="B8" s="165" t="s">
        <v>89</v>
      </c>
      <c r="C8" s="248" t="n">
        <v>10619</v>
      </c>
      <c r="D8" s="248" t="n">
        <v>3</v>
      </c>
      <c r="E8" s="248" t="n">
        <f aca="false">VLOOKUP(A8,'[1]6Весовые коэф.'!$A$6:$G$68,4,0)</f>
        <v>74638</v>
      </c>
      <c r="F8" s="248" t="n">
        <f aca="false">VLOOKUP(A8,'[1]6Весовые коэф.'!$A$6:$G$68,3,0)</f>
        <v>9</v>
      </c>
      <c r="G8" s="249" t="n">
        <f aca="false">C8/E8</f>
        <v>0.1423</v>
      </c>
      <c r="H8" s="249" t="n">
        <f aca="false">D8/F8</f>
        <v>0.3333</v>
      </c>
      <c r="I8" s="250" t="n">
        <v>0.84</v>
      </c>
      <c r="J8" s="251" t="n">
        <v>2</v>
      </c>
      <c r="K8" s="252" t="n">
        <f aca="false">I8*VLOOKUP(A8,'[1]6Весовые коэф.'!$A$6:$G$68,7,0)</f>
        <v>0.84</v>
      </c>
      <c r="L8" s="252" t="n">
        <f aca="false">J8*VLOOKUP(A8,'[1]6Весовые коэф.'!$A$6:$G$68,6,0)</f>
        <v>0</v>
      </c>
      <c r="M8" s="253"/>
      <c r="N8" s="253"/>
      <c r="O8" s="254" t="n">
        <f aca="false">K8+L8</f>
        <v>0.84</v>
      </c>
    </row>
    <row r="9" customFormat="false" ht="14.25" hidden="false" customHeight="false" outlineLevel="0" collapsed="false">
      <c r="A9" s="211" t="n">
        <v>560019</v>
      </c>
      <c r="B9" s="165" t="s">
        <v>90</v>
      </c>
      <c r="C9" s="248" t="n">
        <v>13867</v>
      </c>
      <c r="D9" s="248" t="n">
        <v>493</v>
      </c>
      <c r="E9" s="248" t="n">
        <f aca="false">VLOOKUP(A9,'[1]6Весовые коэф.'!$A$6:$G$68,4,0)</f>
        <v>88759</v>
      </c>
      <c r="F9" s="248" t="n">
        <f aca="false">VLOOKUP(A9,'[1]6Весовые коэф.'!$A$6:$G$68,3,0)</f>
        <v>3592</v>
      </c>
      <c r="G9" s="249" t="n">
        <f aca="false">C9/E9</f>
        <v>0.1562</v>
      </c>
      <c r="H9" s="249" t="n">
        <f aca="false">D9/F9</f>
        <v>0.1372</v>
      </c>
      <c r="I9" s="250" t="n">
        <v>0.93</v>
      </c>
      <c r="J9" s="251" t="n">
        <v>0.85</v>
      </c>
      <c r="K9" s="252" t="n">
        <f aca="false">I9*VLOOKUP(A9,'[1]6Весовые коэф.'!$A$6:$G$68,7,0)</f>
        <v>0.89</v>
      </c>
      <c r="L9" s="252" t="n">
        <f aca="false">J9*VLOOKUP(A9,'[1]6Весовые коэф.'!$A$6:$G$68,6,0)</f>
        <v>0.03</v>
      </c>
      <c r="M9" s="253"/>
      <c r="N9" s="253"/>
      <c r="O9" s="254" t="n">
        <f aca="false">K9+L9</f>
        <v>0.92</v>
      </c>
    </row>
    <row r="10" customFormat="false" ht="14.25" hidden="false" customHeight="false" outlineLevel="0" collapsed="false">
      <c r="A10" s="211" t="n">
        <v>560021</v>
      </c>
      <c r="B10" s="165" t="s">
        <v>91</v>
      </c>
      <c r="C10" s="248" t="n">
        <v>7594</v>
      </c>
      <c r="D10" s="248" t="n">
        <v>6823</v>
      </c>
      <c r="E10" s="248" t="n">
        <f aca="false">VLOOKUP(A10,'[1]6Весовые коэф.'!$A$6:$G$68,4,0)</f>
        <v>55532</v>
      </c>
      <c r="F10" s="248" t="n">
        <f aca="false">VLOOKUP(A10,'[1]6Весовые коэф.'!$A$6:$G$68,3,0)</f>
        <v>36610</v>
      </c>
      <c r="G10" s="249" t="n">
        <f aca="false">C10/E10</f>
        <v>0.1367</v>
      </c>
      <c r="H10" s="249" t="n">
        <f aca="false">D10/F10</f>
        <v>0.1864</v>
      </c>
      <c r="I10" s="250" t="n">
        <v>0.8</v>
      </c>
      <c r="J10" s="251" t="n">
        <v>1.17</v>
      </c>
      <c r="K10" s="252" t="n">
        <f aca="false">I10*VLOOKUP(A10,'[1]6Весовые коэф.'!$A$6:$G$68,7,0)</f>
        <v>0.48</v>
      </c>
      <c r="L10" s="252" t="n">
        <f aca="false">J10*VLOOKUP(A10,'[1]6Весовые коэф.'!$A$6:$G$68,6,0)</f>
        <v>0.47</v>
      </c>
      <c r="M10" s="253"/>
      <c r="N10" s="253"/>
      <c r="O10" s="254" t="n">
        <f aca="false">K10+L10</f>
        <v>0.95</v>
      </c>
    </row>
    <row r="11" customFormat="false" ht="14.25" hidden="false" customHeight="false" outlineLevel="0" collapsed="false">
      <c r="A11" s="211" t="n">
        <v>560022</v>
      </c>
      <c r="B11" s="165" t="s">
        <v>92</v>
      </c>
      <c r="C11" s="248" t="n">
        <v>9260</v>
      </c>
      <c r="D11" s="248" t="n">
        <v>4010</v>
      </c>
      <c r="E11" s="248" t="n">
        <f aca="false">VLOOKUP(A11,'[1]6Весовые коэф.'!$A$6:$G$68,4,0)</f>
        <v>65323</v>
      </c>
      <c r="F11" s="248" t="n">
        <f aca="false">VLOOKUP(A11,'[1]6Весовые коэф.'!$A$6:$G$68,3,0)</f>
        <v>23369</v>
      </c>
      <c r="G11" s="249" t="n">
        <f aca="false">C11/E11</f>
        <v>0.1418</v>
      </c>
      <c r="H11" s="249" t="n">
        <f aca="false">D11/F11</f>
        <v>0.1716</v>
      </c>
      <c r="I11" s="250" t="n">
        <v>0.84</v>
      </c>
      <c r="J11" s="251" t="n">
        <v>1.07</v>
      </c>
      <c r="K11" s="252" t="n">
        <f aca="false">I11*VLOOKUP(A11,'[1]6Весовые коэф.'!$A$6:$G$68,7,0)</f>
        <v>0.62</v>
      </c>
      <c r="L11" s="252" t="n">
        <f aca="false">J11*VLOOKUP(A11,'[1]6Весовые коэф.'!$A$6:$G$68,6,0)</f>
        <v>0.28</v>
      </c>
      <c r="M11" s="253"/>
      <c r="N11" s="253"/>
      <c r="O11" s="254" t="n">
        <f aca="false">K11+L11</f>
        <v>0.9</v>
      </c>
    </row>
    <row r="12" customFormat="false" ht="14.25" hidden="false" customHeight="false" outlineLevel="0" collapsed="false">
      <c r="A12" s="211" t="n">
        <v>560024</v>
      </c>
      <c r="B12" s="165" t="s">
        <v>93</v>
      </c>
      <c r="C12" s="248" t="n">
        <v>254</v>
      </c>
      <c r="D12" s="248" t="n">
        <v>24739</v>
      </c>
      <c r="E12" s="248" t="n">
        <f aca="false">VLOOKUP(A12,'[1]6Весовые коэф.'!$A$6:$G$68,4,0)</f>
        <v>2595</v>
      </c>
      <c r="F12" s="248" t="n">
        <f aca="false">VLOOKUP(A12,'[1]6Весовые коэф.'!$A$6:$G$68,3,0)</f>
        <v>49063</v>
      </c>
      <c r="G12" s="249" t="n">
        <f aca="false">C12/E12</f>
        <v>0.0979</v>
      </c>
      <c r="H12" s="249" t="n">
        <f aca="false">D12/F12</f>
        <v>0.5042</v>
      </c>
      <c r="I12" s="250" t="n">
        <v>0.56</v>
      </c>
      <c r="J12" s="251" t="n">
        <v>2</v>
      </c>
      <c r="K12" s="252" t="n">
        <f aca="false">I12*VLOOKUP(A12,'[1]6Весовые коэф.'!$A$6:$G$68,7,0)</f>
        <v>0.03</v>
      </c>
      <c r="L12" s="252" t="n">
        <f aca="false">J12*VLOOKUP(A12,'[1]6Весовые коэф.'!$A$6:$G$68,6,0)</f>
        <v>1.9</v>
      </c>
      <c r="M12" s="253"/>
      <c r="N12" s="253"/>
      <c r="O12" s="254" t="n">
        <f aca="false">K12+L12</f>
        <v>1.93</v>
      </c>
    </row>
    <row r="13" customFormat="false" ht="25.5" hidden="false" customHeight="false" outlineLevel="0" collapsed="false">
      <c r="A13" s="211" t="n">
        <v>560026</v>
      </c>
      <c r="B13" s="165" t="s">
        <v>94</v>
      </c>
      <c r="C13" s="248" t="n">
        <v>11891</v>
      </c>
      <c r="D13" s="248" t="n">
        <v>3014</v>
      </c>
      <c r="E13" s="248" t="n">
        <f aca="false">VLOOKUP(A13,'[1]6Весовые коэф.'!$A$6:$G$68,4,0)</f>
        <v>91907</v>
      </c>
      <c r="F13" s="248" t="n">
        <f aca="false">VLOOKUP(A13,'[1]6Весовые коэф.'!$A$6:$G$68,3,0)</f>
        <v>18148</v>
      </c>
      <c r="G13" s="249" t="n">
        <f aca="false">C13/E13</f>
        <v>0.1294</v>
      </c>
      <c r="H13" s="249" t="n">
        <f aca="false">D13/F13</f>
        <v>0.1661</v>
      </c>
      <c r="I13" s="250" t="n">
        <v>0.76</v>
      </c>
      <c r="J13" s="251" t="n">
        <v>1.04</v>
      </c>
      <c r="K13" s="252" t="n">
        <f aca="false">I13*VLOOKUP(A13,'[1]6Весовые коэф.'!$A$6:$G$68,7,0)</f>
        <v>0.64</v>
      </c>
      <c r="L13" s="252" t="n">
        <f aca="false">J13*VLOOKUP(A13,'[1]6Весовые коэф.'!$A$6:$G$68,6,0)</f>
        <v>0.17</v>
      </c>
      <c r="M13" s="253"/>
      <c r="N13" s="253"/>
      <c r="O13" s="254" t="n">
        <f aca="false">K13+L13</f>
        <v>0.81</v>
      </c>
    </row>
    <row r="14" customFormat="false" ht="14.25" hidden="false" customHeight="false" outlineLevel="0" collapsed="false">
      <c r="A14" s="211" t="n">
        <v>560032</v>
      </c>
      <c r="B14" s="165" t="s">
        <v>95</v>
      </c>
      <c r="C14" s="248" t="n">
        <v>1928</v>
      </c>
      <c r="D14" s="248" t="n">
        <v>0</v>
      </c>
      <c r="E14" s="248" t="n">
        <f aca="false">VLOOKUP(A14,'[1]6Весовые коэф.'!$A$6:$G$68,4,0)</f>
        <v>21153</v>
      </c>
      <c r="F14" s="248" t="n">
        <f aca="false">VLOOKUP(A14,'[1]6Весовые коэф.'!$A$6:$G$68,3,0)</f>
        <v>0</v>
      </c>
      <c r="G14" s="249" t="n">
        <f aca="false">C14/E14</f>
        <v>0.0911</v>
      </c>
      <c r="H14" s="249" t="n">
        <v>0</v>
      </c>
      <c r="I14" s="250" t="n">
        <v>0</v>
      </c>
      <c r="J14" s="251" t="n">
        <v>0</v>
      </c>
      <c r="K14" s="252" t="n">
        <f aca="false">I14*VLOOKUP(A14,'[1]6Весовые коэф.'!$A$6:$G$68,7,0)</f>
        <v>0</v>
      </c>
      <c r="L14" s="252" t="n">
        <f aca="false">J14*VLOOKUP(A14,'[1]6Весовые коэф.'!$A$6:$G$68,6,0)</f>
        <v>0</v>
      </c>
      <c r="M14" s="253" t="n">
        <v>1</v>
      </c>
      <c r="N14" s="253"/>
      <c r="O14" s="254" t="n">
        <f aca="false">K14+L14</f>
        <v>0</v>
      </c>
    </row>
    <row r="15" customFormat="false" ht="14.25" hidden="false" customHeight="false" outlineLevel="0" collapsed="false">
      <c r="A15" s="211" t="n">
        <v>560033</v>
      </c>
      <c r="B15" s="165" t="s">
        <v>96</v>
      </c>
      <c r="C15" s="248" t="n">
        <v>5802</v>
      </c>
      <c r="D15" s="248" t="n">
        <v>0</v>
      </c>
      <c r="E15" s="248" t="n">
        <f aca="false">VLOOKUP(A15,'[1]6Весовые коэф.'!$A$6:$G$68,4,0)</f>
        <v>38663</v>
      </c>
      <c r="F15" s="248" t="n">
        <f aca="false">VLOOKUP(A15,'[1]6Весовые коэф.'!$A$6:$G$68,3,0)</f>
        <v>1</v>
      </c>
      <c r="G15" s="249" t="n">
        <f aca="false">C15/E15</f>
        <v>0.1501</v>
      </c>
      <c r="H15" s="249" t="n">
        <f aca="false">D15/F15</f>
        <v>0</v>
      </c>
      <c r="I15" s="250" t="n">
        <v>0.89</v>
      </c>
      <c r="J15" s="251" t="n">
        <v>0</v>
      </c>
      <c r="K15" s="252" t="n">
        <f aca="false">I15*VLOOKUP(A15,'[1]6Весовые коэф.'!$A$6:$G$68,7,0)</f>
        <v>0.89</v>
      </c>
      <c r="L15" s="252" t="n">
        <f aca="false">J15*VLOOKUP(A15,'[1]6Весовые коэф.'!$A$6:$G$68,6,0)</f>
        <v>0</v>
      </c>
      <c r="M15" s="253"/>
      <c r="N15" s="253"/>
      <c r="O15" s="254" t="n">
        <f aca="false">K15+L15</f>
        <v>0.89</v>
      </c>
    </row>
    <row r="16" customFormat="false" ht="14.25" hidden="false" customHeight="false" outlineLevel="0" collapsed="false">
      <c r="A16" s="211" t="n">
        <v>560034</v>
      </c>
      <c r="B16" s="165" t="s">
        <v>97</v>
      </c>
      <c r="C16" s="248" t="n">
        <v>10065</v>
      </c>
      <c r="D16" s="248" t="n">
        <v>0</v>
      </c>
      <c r="E16" s="248" t="n">
        <f aca="false">VLOOKUP(A16,'[1]6Весовые коэф.'!$A$6:$G$68,4,0)</f>
        <v>38536</v>
      </c>
      <c r="F16" s="248" t="n">
        <f aca="false">VLOOKUP(A16,'[1]6Весовые коэф.'!$A$6:$G$68,3,0)</f>
        <v>3</v>
      </c>
      <c r="G16" s="249" t="n">
        <f aca="false">C16/E16</f>
        <v>0.2612</v>
      </c>
      <c r="H16" s="249" t="n">
        <f aca="false">D16/F16</f>
        <v>0</v>
      </c>
      <c r="I16" s="250" t="n">
        <v>1.57</v>
      </c>
      <c r="J16" s="251" t="n">
        <v>0</v>
      </c>
      <c r="K16" s="252" t="n">
        <f aca="false">I16*VLOOKUP(A16,'[1]6Весовые коэф.'!$A$6:$G$68,7,0)</f>
        <v>1.57</v>
      </c>
      <c r="L16" s="252" t="n">
        <f aca="false">J16*VLOOKUP(A16,'[1]6Весовые коэф.'!$A$6:$G$68,6,0)</f>
        <v>0</v>
      </c>
      <c r="M16" s="253"/>
      <c r="N16" s="253"/>
      <c r="O16" s="254" t="n">
        <f aca="false">K16+L16</f>
        <v>1.57</v>
      </c>
    </row>
    <row r="17" customFormat="false" ht="14.25" hidden="false" customHeight="false" outlineLevel="0" collapsed="false">
      <c r="A17" s="211" t="n">
        <v>560035</v>
      </c>
      <c r="B17" s="165" t="s">
        <v>98</v>
      </c>
      <c r="C17" s="248" t="n">
        <v>153</v>
      </c>
      <c r="D17" s="248" t="n">
        <v>1953</v>
      </c>
      <c r="E17" s="248" t="n">
        <f aca="false">VLOOKUP(A17,'[1]6Весовые коэф.'!$A$6:$G$68,4,0)</f>
        <v>2084</v>
      </c>
      <c r="F17" s="248" t="n">
        <f aca="false">VLOOKUP(A17,'[1]6Весовые коэф.'!$A$6:$G$68,3,0)</f>
        <v>31248</v>
      </c>
      <c r="G17" s="249" t="n">
        <f aca="false">C17/E17</f>
        <v>0.0734</v>
      </c>
      <c r="H17" s="249" t="n">
        <f aca="false">D17/F17</f>
        <v>0.0625</v>
      </c>
      <c r="I17" s="250" t="n">
        <v>0.41</v>
      </c>
      <c r="J17" s="251" t="n">
        <v>0.36</v>
      </c>
      <c r="K17" s="252" t="n">
        <f aca="false">I17*VLOOKUP(A17,'[1]6Весовые коэф.'!$A$6:$G$68,7,0)</f>
        <v>0.02</v>
      </c>
      <c r="L17" s="252" t="n">
        <f aca="false">J17*VLOOKUP(A17,'[1]6Весовые коэф.'!$A$6:$G$68,6,0)</f>
        <v>0.34</v>
      </c>
      <c r="M17" s="253"/>
      <c r="N17" s="253"/>
      <c r="O17" s="254" t="n">
        <f aca="false">K17+L17</f>
        <v>0.36</v>
      </c>
    </row>
    <row r="18" customFormat="false" ht="14.25" hidden="false" customHeight="false" outlineLevel="0" collapsed="false">
      <c r="A18" s="211" t="n">
        <v>560036</v>
      </c>
      <c r="B18" s="165" t="s">
        <v>99</v>
      </c>
      <c r="C18" s="248" t="n">
        <v>6753</v>
      </c>
      <c r="D18" s="248" t="n">
        <v>2508</v>
      </c>
      <c r="E18" s="248" t="n">
        <f aca="false">VLOOKUP(A18,'[1]6Весовые коэф.'!$A$6:$G$68,4,0)</f>
        <v>48379</v>
      </c>
      <c r="F18" s="248" t="n">
        <f aca="false">VLOOKUP(A18,'[1]6Весовые коэф.'!$A$6:$G$68,3,0)</f>
        <v>10572</v>
      </c>
      <c r="G18" s="249" t="n">
        <f aca="false">C18/E18</f>
        <v>0.1396</v>
      </c>
      <c r="H18" s="249" t="n">
        <f aca="false">D18/F18</f>
        <v>0.2372</v>
      </c>
      <c r="I18" s="250" t="n">
        <v>0.82</v>
      </c>
      <c r="J18" s="251" t="n">
        <v>1.5</v>
      </c>
      <c r="K18" s="252" t="n">
        <f aca="false">I18*VLOOKUP(A18,'[1]6Весовые коэф.'!$A$6:$G$68,7,0)</f>
        <v>0.67</v>
      </c>
      <c r="L18" s="252" t="n">
        <f aca="false">J18*VLOOKUP(A18,'[1]6Весовые коэф.'!$A$6:$G$68,6,0)</f>
        <v>0.27</v>
      </c>
      <c r="M18" s="253"/>
      <c r="N18" s="253"/>
      <c r="O18" s="254" t="n">
        <f aca="false">K18+L18</f>
        <v>0.94</v>
      </c>
    </row>
    <row r="19" customFormat="false" ht="25.5" hidden="false" customHeight="false" outlineLevel="0" collapsed="false">
      <c r="A19" s="211" t="n">
        <v>560041</v>
      </c>
      <c r="B19" s="165" t="s">
        <v>101</v>
      </c>
      <c r="C19" s="248" t="n">
        <v>42</v>
      </c>
      <c r="D19" s="248" t="n">
        <v>1170</v>
      </c>
      <c r="E19" s="248" t="n">
        <f aca="false">VLOOKUP(A19,'[1]6Весовые коэф.'!$A$6:$G$68,4,0)</f>
        <v>1737</v>
      </c>
      <c r="F19" s="248" t="n">
        <f aca="false">VLOOKUP(A19,'[1]6Весовые коэф.'!$A$6:$G$68,3,0)</f>
        <v>19160</v>
      </c>
      <c r="G19" s="249" t="n">
        <f aca="false">C19/E19</f>
        <v>0.0242</v>
      </c>
      <c r="H19" s="249" t="n">
        <f aca="false">D19/F19</f>
        <v>0.0611</v>
      </c>
      <c r="I19" s="250" t="n">
        <v>0.11</v>
      </c>
      <c r="J19" s="251" t="n">
        <v>0.35</v>
      </c>
      <c r="K19" s="252" t="n">
        <f aca="false">I19*VLOOKUP(A19,'[1]6Весовые коэф.'!$A$6:$G$68,7,0)</f>
        <v>0.01</v>
      </c>
      <c r="L19" s="252" t="n">
        <f aca="false">J19*VLOOKUP(A19,'[1]6Весовые коэф.'!$A$6:$G$68,6,0)</f>
        <v>0.32</v>
      </c>
      <c r="M19" s="253"/>
      <c r="N19" s="253"/>
      <c r="O19" s="254" t="n">
        <f aca="false">K19+L19</f>
        <v>0.33</v>
      </c>
    </row>
    <row r="20" customFormat="false" ht="14.25" hidden="false" customHeight="false" outlineLevel="0" collapsed="false">
      <c r="A20" s="211" t="n">
        <v>560043</v>
      </c>
      <c r="B20" s="165" t="s">
        <v>102</v>
      </c>
      <c r="C20" s="248" t="n">
        <v>760</v>
      </c>
      <c r="D20" s="248" t="n">
        <v>933</v>
      </c>
      <c r="E20" s="248" t="n">
        <f aca="false">VLOOKUP(A20,'[1]6Весовые коэф.'!$A$6:$G$68,4,0)</f>
        <v>21491</v>
      </c>
      <c r="F20" s="248" t="n">
        <f aca="false">VLOOKUP(A20,'[1]6Весовые коэф.'!$A$6:$G$68,3,0)</f>
        <v>5284</v>
      </c>
      <c r="G20" s="249" t="n">
        <f aca="false">C20/E20</f>
        <v>0.0354</v>
      </c>
      <c r="H20" s="249" t="n">
        <f aca="false">D20/F20</f>
        <v>0.1766</v>
      </c>
      <c r="I20" s="250" t="n">
        <v>0.18</v>
      </c>
      <c r="J20" s="251" t="n">
        <v>1.1</v>
      </c>
      <c r="K20" s="252" t="n">
        <f aca="false">I20*VLOOKUP(A20,'[1]6Весовые коэф.'!$A$6:$G$68,7,0)</f>
        <v>0.14</v>
      </c>
      <c r="L20" s="252" t="n">
        <f aca="false">J20*VLOOKUP(A20,'[1]6Весовые коэф.'!$A$6:$G$68,6,0)</f>
        <v>0.22</v>
      </c>
      <c r="M20" s="253"/>
      <c r="N20" s="253"/>
      <c r="O20" s="254" t="n">
        <f aca="false">K20+L20</f>
        <v>0.36</v>
      </c>
    </row>
    <row r="21" customFormat="false" ht="14.25" hidden="false" customHeight="false" outlineLevel="0" collapsed="false">
      <c r="A21" s="211" t="n">
        <v>560045</v>
      </c>
      <c r="B21" s="165" t="s">
        <v>168</v>
      </c>
      <c r="C21" s="248" t="n">
        <v>316</v>
      </c>
      <c r="D21" s="248" t="n">
        <v>63</v>
      </c>
      <c r="E21" s="248" t="n">
        <f aca="false">VLOOKUP(A21,'[1]6Весовые коэф.'!$A$6:$G$68,4,0)</f>
        <v>19650</v>
      </c>
      <c r="F21" s="248" t="n">
        <f aca="false">VLOOKUP(A21,'[1]6Весовые коэф.'!$A$6:$G$68,3,0)</f>
        <v>5801</v>
      </c>
      <c r="G21" s="249" t="n">
        <f aca="false">C21/E21</f>
        <v>0.0161</v>
      </c>
      <c r="H21" s="249" t="n">
        <f aca="false">D21/F21</f>
        <v>0.0109</v>
      </c>
      <c r="I21" s="250" t="n">
        <v>0.06</v>
      </c>
      <c r="J21" s="251" t="n">
        <v>0.03</v>
      </c>
      <c r="K21" s="252" t="n">
        <f aca="false">I21*VLOOKUP(A21,'[1]6Весовые коэф.'!$A$6:$G$68,7,0)</f>
        <v>0.05</v>
      </c>
      <c r="L21" s="252" t="n">
        <f aca="false">J21*VLOOKUP(A21,'[1]6Весовые коэф.'!$A$6:$G$68,6,0)</f>
        <v>0.01</v>
      </c>
      <c r="M21" s="253"/>
      <c r="N21" s="253"/>
      <c r="O21" s="254" t="n">
        <f aca="false">K21+L21</f>
        <v>0.06</v>
      </c>
    </row>
    <row r="22" customFormat="false" ht="14.25" hidden="false" customHeight="false" outlineLevel="0" collapsed="false">
      <c r="A22" s="211" t="n">
        <v>560047</v>
      </c>
      <c r="B22" s="165" t="s">
        <v>104</v>
      </c>
      <c r="C22" s="248" t="n">
        <v>1126</v>
      </c>
      <c r="D22" s="248" t="n">
        <v>229</v>
      </c>
      <c r="E22" s="248" t="n">
        <f aca="false">VLOOKUP(A22,'[1]6Весовые коэф.'!$A$6:$G$68,4,0)</f>
        <v>30078</v>
      </c>
      <c r="F22" s="248" t="n">
        <f aca="false">VLOOKUP(A22,'[1]6Весовые коэф.'!$A$6:$G$68,3,0)</f>
        <v>8380</v>
      </c>
      <c r="G22" s="249" t="n">
        <f aca="false">C22/E22</f>
        <v>0.0374</v>
      </c>
      <c r="H22" s="249" t="n">
        <f aca="false">D22/F22</f>
        <v>0.0273</v>
      </c>
      <c r="I22" s="250" t="n">
        <v>0.19</v>
      </c>
      <c r="J22" s="251" t="n">
        <v>0.13</v>
      </c>
      <c r="K22" s="252" t="n">
        <f aca="false">I22*VLOOKUP(A22,'[1]6Весовые коэф.'!$A$6:$G$68,7,0)</f>
        <v>0.15</v>
      </c>
      <c r="L22" s="252" t="n">
        <f aca="false">J22*VLOOKUP(A22,'[1]6Весовые коэф.'!$A$6:$G$68,6,0)</f>
        <v>0.03</v>
      </c>
      <c r="M22" s="253"/>
      <c r="N22" s="253"/>
      <c r="O22" s="254" t="n">
        <f aca="false">K22+L22</f>
        <v>0.18</v>
      </c>
    </row>
    <row r="23" customFormat="false" ht="14.25" hidden="false" customHeight="false" outlineLevel="0" collapsed="false">
      <c r="A23" s="211" t="n">
        <v>560049</v>
      </c>
      <c r="B23" s="165" t="s">
        <v>105</v>
      </c>
      <c r="C23" s="248" t="n">
        <v>8055</v>
      </c>
      <c r="D23" s="248" t="n">
        <v>589</v>
      </c>
      <c r="E23" s="248" t="n">
        <f aca="false">VLOOKUP(A23,'[1]6Весовые коэф.'!$A$6:$G$68,4,0)</f>
        <v>33610</v>
      </c>
      <c r="F23" s="248" t="n">
        <f aca="false">VLOOKUP(A23,'[1]6Весовые коэф.'!$A$6:$G$68,3,0)</f>
        <v>11890</v>
      </c>
      <c r="G23" s="249" t="n">
        <f aca="false">C23/E23</f>
        <v>0.2397</v>
      </c>
      <c r="H23" s="249" t="n">
        <f aca="false">D23/F23</f>
        <v>0.0495</v>
      </c>
      <c r="I23" s="250" t="n">
        <v>0</v>
      </c>
      <c r="J23" s="251" t="n">
        <v>0.28</v>
      </c>
      <c r="K23" s="252" t="n">
        <f aca="false">I23*VLOOKUP(A23,'[1]6Весовые коэф.'!$A$6:$G$68,7,0)</f>
        <v>0</v>
      </c>
      <c r="L23" s="252" t="n">
        <f aca="false">J23*VLOOKUP(A23,'[1]6Весовые коэф.'!$A$6:$G$68,6,0)</f>
        <v>0.07</v>
      </c>
      <c r="M23" s="253" t="n">
        <v>1</v>
      </c>
      <c r="N23" s="253"/>
      <c r="O23" s="254" t="n">
        <f aca="false">K23+L23</f>
        <v>0.07</v>
      </c>
    </row>
    <row r="24" customFormat="false" ht="14.25" hidden="false" customHeight="false" outlineLevel="0" collapsed="false">
      <c r="A24" s="211" t="n">
        <v>560050</v>
      </c>
      <c r="B24" s="165" t="s">
        <v>106</v>
      </c>
      <c r="C24" s="248" t="n">
        <v>2619</v>
      </c>
      <c r="D24" s="248" t="n">
        <v>461</v>
      </c>
      <c r="E24" s="248" t="n">
        <f aca="false">VLOOKUP(A24,'[1]6Весовые коэф.'!$A$6:$G$68,4,0)</f>
        <v>26620</v>
      </c>
      <c r="F24" s="248" t="n">
        <f aca="false">VLOOKUP(A24,'[1]6Весовые коэф.'!$A$6:$G$68,3,0)</f>
        <v>7468</v>
      </c>
      <c r="G24" s="249" t="n">
        <f aca="false">C24/E24</f>
        <v>0.0984</v>
      </c>
      <c r="H24" s="249" t="n">
        <f aca="false">D24/F24</f>
        <v>0.0617</v>
      </c>
      <c r="I24" s="250" t="n">
        <v>0.57</v>
      </c>
      <c r="J24" s="251" t="n">
        <v>0.36</v>
      </c>
      <c r="K24" s="252" t="n">
        <f aca="false">I24*VLOOKUP(A24,'[1]6Весовые коэф.'!$A$6:$G$68,7,0)</f>
        <v>0.44</v>
      </c>
      <c r="L24" s="252" t="n">
        <f aca="false">J24*VLOOKUP(A24,'[1]6Весовые коэф.'!$A$6:$G$68,6,0)</f>
        <v>0.08</v>
      </c>
      <c r="M24" s="253"/>
      <c r="N24" s="253"/>
      <c r="O24" s="254" t="n">
        <f aca="false">K24+L24</f>
        <v>0.52</v>
      </c>
    </row>
    <row r="25" customFormat="false" ht="14.25" hidden="false" customHeight="false" outlineLevel="0" collapsed="false">
      <c r="A25" s="211" t="n">
        <v>560051</v>
      </c>
      <c r="B25" s="165" t="s">
        <v>107</v>
      </c>
      <c r="C25" s="248" t="n">
        <v>1494</v>
      </c>
      <c r="D25" s="248" t="n">
        <v>356</v>
      </c>
      <c r="E25" s="248" t="n">
        <f aca="false">VLOOKUP(A25,'[1]6Весовые коэф.'!$A$6:$G$68,4,0)</f>
        <v>22836</v>
      </c>
      <c r="F25" s="248" t="n">
        <f aca="false">VLOOKUP(A25,'[1]6Весовые коэф.'!$A$6:$G$68,3,0)</f>
        <v>6352</v>
      </c>
      <c r="G25" s="249" t="n">
        <f aca="false">C25/E25</f>
        <v>0.0654</v>
      </c>
      <c r="H25" s="249" t="n">
        <f aca="false">D25/F25</f>
        <v>0.056</v>
      </c>
      <c r="I25" s="250" t="n">
        <v>0.36</v>
      </c>
      <c r="J25" s="251" t="n">
        <v>0.32</v>
      </c>
      <c r="K25" s="252" t="n">
        <f aca="false">I25*VLOOKUP(A25,'[1]6Весовые коэф.'!$A$6:$G$68,7,0)</f>
        <v>0.28</v>
      </c>
      <c r="L25" s="252" t="n">
        <f aca="false">J25*VLOOKUP(A25,'[1]6Весовые коэф.'!$A$6:$G$68,6,0)</f>
        <v>0.07</v>
      </c>
      <c r="M25" s="253"/>
      <c r="N25" s="253"/>
      <c r="O25" s="254" t="n">
        <f aca="false">K25+L25</f>
        <v>0.35</v>
      </c>
    </row>
    <row r="26" customFormat="false" ht="14.25" hidden="false" customHeight="false" outlineLevel="0" collapsed="false">
      <c r="A26" s="211" t="n">
        <v>560052</v>
      </c>
      <c r="B26" s="165" t="s">
        <v>108</v>
      </c>
      <c r="C26" s="248" t="n">
        <v>1503</v>
      </c>
      <c r="D26" s="248" t="n">
        <v>170</v>
      </c>
      <c r="E26" s="248" t="n">
        <f aca="false">VLOOKUP(A26,'[1]6Весовые коэф.'!$A$6:$G$68,4,0)</f>
        <v>18530</v>
      </c>
      <c r="F26" s="248" t="n">
        <f aca="false">VLOOKUP(A26,'[1]6Весовые коэф.'!$A$6:$G$68,3,0)</f>
        <v>5701</v>
      </c>
      <c r="G26" s="249" t="n">
        <f aca="false">C26/E26</f>
        <v>0.0811</v>
      </c>
      <c r="H26" s="249" t="n">
        <f aca="false">D26/F26</f>
        <v>0.0298</v>
      </c>
      <c r="I26" s="250" t="n">
        <v>0</v>
      </c>
      <c r="J26" s="251" t="n">
        <v>0.15</v>
      </c>
      <c r="K26" s="252" t="n">
        <f aca="false">I26*VLOOKUP(A26,'[1]6Весовые коэф.'!$A$6:$G$68,7,0)</f>
        <v>0</v>
      </c>
      <c r="L26" s="252" t="n">
        <f aca="false">J26*VLOOKUP(A26,'[1]6Весовые коэф.'!$A$6:$G$68,6,0)</f>
        <v>0.04</v>
      </c>
      <c r="M26" s="253" t="n">
        <v>1</v>
      </c>
      <c r="N26" s="253"/>
      <c r="O26" s="254" t="n">
        <f aca="false">K26+L26</f>
        <v>0.04</v>
      </c>
    </row>
    <row r="27" customFormat="false" ht="14.25" hidden="false" customHeight="false" outlineLevel="0" collapsed="false">
      <c r="A27" s="211" t="n">
        <v>560053</v>
      </c>
      <c r="B27" s="165" t="s">
        <v>109</v>
      </c>
      <c r="C27" s="248" t="n">
        <v>620</v>
      </c>
      <c r="D27" s="248" t="n">
        <v>189</v>
      </c>
      <c r="E27" s="248" t="n">
        <f aca="false">VLOOKUP(A27,'[1]6Весовые коэф.'!$A$6:$G$68,4,0)</f>
        <v>16781</v>
      </c>
      <c r="F27" s="248" t="n">
        <f aca="false">VLOOKUP(A27,'[1]6Весовые коэф.'!$A$6:$G$68,3,0)</f>
        <v>5037</v>
      </c>
      <c r="G27" s="249" t="n">
        <f aca="false">C27/E27</f>
        <v>0.0369</v>
      </c>
      <c r="H27" s="249" t="n">
        <f aca="false">D27/F27</f>
        <v>0.0375</v>
      </c>
      <c r="I27" s="250" t="n">
        <v>0.19</v>
      </c>
      <c r="J27" s="251" t="n">
        <v>0.2</v>
      </c>
      <c r="K27" s="252" t="n">
        <f aca="false">I27*VLOOKUP(A27,'[1]6Весовые коэф.'!$A$6:$G$68,7,0)</f>
        <v>0.15</v>
      </c>
      <c r="L27" s="252" t="n">
        <f aca="false">J27*VLOOKUP(A27,'[1]6Весовые коэф.'!$A$6:$G$68,6,0)</f>
        <v>0.05</v>
      </c>
      <c r="M27" s="253"/>
      <c r="N27" s="253"/>
      <c r="O27" s="254" t="n">
        <f aca="false">K27+L27</f>
        <v>0.2</v>
      </c>
    </row>
    <row r="28" customFormat="false" ht="14.25" hidden="false" customHeight="false" outlineLevel="0" collapsed="false">
      <c r="A28" s="211" t="n">
        <v>560054</v>
      </c>
      <c r="B28" s="165" t="s">
        <v>110</v>
      </c>
      <c r="C28" s="248" t="n">
        <v>625</v>
      </c>
      <c r="D28" s="248" t="n">
        <v>81</v>
      </c>
      <c r="E28" s="248" t="n">
        <f aca="false">VLOOKUP(A28,'[1]6Весовые коэф.'!$A$6:$G$68,4,0)</f>
        <v>16448</v>
      </c>
      <c r="F28" s="248" t="n">
        <f aca="false">VLOOKUP(A28,'[1]6Весовые коэф.'!$A$6:$G$68,3,0)</f>
        <v>5554</v>
      </c>
      <c r="G28" s="249" t="n">
        <f aca="false">C28/E28</f>
        <v>0.038</v>
      </c>
      <c r="H28" s="249" t="n">
        <f aca="false">D28/F28</f>
        <v>0.0146</v>
      </c>
      <c r="I28" s="250" t="n">
        <v>0.19</v>
      </c>
      <c r="J28" s="251" t="n">
        <v>0.05</v>
      </c>
      <c r="K28" s="252" t="n">
        <f aca="false">I28*VLOOKUP(A28,'[1]6Весовые коэф.'!$A$6:$G$68,7,0)</f>
        <v>0.14</v>
      </c>
      <c r="L28" s="252" t="n">
        <f aca="false">J28*VLOOKUP(A28,'[1]6Весовые коэф.'!$A$6:$G$68,6,0)</f>
        <v>0.01</v>
      </c>
      <c r="M28" s="253"/>
      <c r="N28" s="253"/>
      <c r="O28" s="254" t="n">
        <f aca="false">K28+L28</f>
        <v>0.15</v>
      </c>
    </row>
    <row r="29" customFormat="false" ht="14.25" hidden="false" customHeight="false" outlineLevel="0" collapsed="false">
      <c r="A29" s="211" t="n">
        <v>560055</v>
      </c>
      <c r="B29" s="165" t="s">
        <v>111</v>
      </c>
      <c r="C29" s="248" t="n">
        <v>1719</v>
      </c>
      <c r="D29" s="248" t="n">
        <v>109</v>
      </c>
      <c r="E29" s="248" t="n">
        <f aca="false">VLOOKUP(A29,'[1]6Весовые коэф.'!$A$6:$G$68,4,0)</f>
        <v>11783</v>
      </c>
      <c r="F29" s="248" t="n">
        <f aca="false">VLOOKUP(A29,'[1]6Весовые коэф.'!$A$6:$G$68,3,0)</f>
        <v>2975</v>
      </c>
      <c r="G29" s="249" t="n">
        <f aca="false">C29/E29</f>
        <v>0.1459</v>
      </c>
      <c r="H29" s="249" t="n">
        <f aca="false">D29/F29</f>
        <v>0.0366</v>
      </c>
      <c r="I29" s="250" t="n">
        <v>0.86</v>
      </c>
      <c r="J29" s="251" t="n">
        <v>0.19</v>
      </c>
      <c r="K29" s="252" t="n">
        <f aca="false">I29*VLOOKUP(A29,'[1]6Весовые коэф.'!$A$6:$G$68,7,0)</f>
        <v>0.69</v>
      </c>
      <c r="L29" s="252" t="n">
        <f aca="false">J29*VLOOKUP(A29,'[1]6Весовые коэф.'!$A$6:$G$68,6,0)</f>
        <v>0.04</v>
      </c>
      <c r="M29" s="253"/>
      <c r="N29" s="253"/>
      <c r="O29" s="254" t="n">
        <f aca="false">K29+L29</f>
        <v>0.73</v>
      </c>
    </row>
    <row r="30" customFormat="false" ht="14.25" hidden="false" customHeight="false" outlineLevel="0" collapsed="false">
      <c r="A30" s="211" t="n">
        <v>560056</v>
      </c>
      <c r="B30" s="165" t="s">
        <v>112</v>
      </c>
      <c r="C30" s="248" t="n">
        <v>1136</v>
      </c>
      <c r="D30" s="248" t="n">
        <v>130</v>
      </c>
      <c r="E30" s="248" t="n">
        <f aca="false">VLOOKUP(A30,'[1]6Весовые коэф.'!$A$6:$G$68,4,0)</f>
        <v>16070</v>
      </c>
      <c r="F30" s="248" t="n">
        <f aca="false">VLOOKUP(A30,'[1]6Весовые коэф.'!$A$6:$G$68,3,0)</f>
        <v>3567</v>
      </c>
      <c r="G30" s="249" t="n">
        <f aca="false">C30/E30</f>
        <v>0.0707</v>
      </c>
      <c r="H30" s="249" t="n">
        <f aca="false">D30/F30</f>
        <v>0.0364</v>
      </c>
      <c r="I30" s="250" t="n">
        <v>0.4</v>
      </c>
      <c r="J30" s="251" t="n">
        <v>0.19</v>
      </c>
      <c r="K30" s="252" t="n">
        <f aca="false">I30*VLOOKUP(A30,'[1]6Весовые коэф.'!$A$6:$G$68,7,0)</f>
        <v>0.33</v>
      </c>
      <c r="L30" s="252" t="n">
        <f aca="false">J30*VLOOKUP(A30,'[1]6Весовые коэф.'!$A$6:$G$68,6,0)</f>
        <v>0.03</v>
      </c>
      <c r="M30" s="253"/>
      <c r="N30" s="253"/>
      <c r="O30" s="254" t="n">
        <f aca="false">K30+L30</f>
        <v>0.36</v>
      </c>
    </row>
    <row r="31" customFormat="false" ht="14.25" hidden="false" customHeight="false" outlineLevel="0" collapsed="false">
      <c r="A31" s="211" t="n">
        <v>560057</v>
      </c>
      <c r="B31" s="165" t="s">
        <v>113</v>
      </c>
      <c r="C31" s="248" t="n">
        <v>1681</v>
      </c>
      <c r="D31" s="248" t="n">
        <v>419</v>
      </c>
      <c r="E31" s="248" t="n">
        <f aca="false">VLOOKUP(A31,'[1]6Весовые коэф.'!$A$6:$G$68,4,0)</f>
        <v>12836</v>
      </c>
      <c r="F31" s="248" t="n">
        <f aca="false">VLOOKUP(A31,'[1]6Весовые коэф.'!$A$6:$G$68,3,0)</f>
        <v>3449</v>
      </c>
      <c r="G31" s="249" t="n">
        <f aca="false">C31/E31</f>
        <v>0.131</v>
      </c>
      <c r="H31" s="249" t="n">
        <f aca="false">D31/F31</f>
        <v>0.1215</v>
      </c>
      <c r="I31" s="250" t="n">
        <v>0.77</v>
      </c>
      <c r="J31" s="251" t="n">
        <v>0.75</v>
      </c>
      <c r="K31" s="252" t="n">
        <f aca="false">I31*VLOOKUP(A31,'[1]6Весовые коэф.'!$A$6:$G$68,7,0)</f>
        <v>0.61</v>
      </c>
      <c r="L31" s="252" t="n">
        <f aca="false">J31*VLOOKUP(A31,'[1]6Весовые коэф.'!$A$6:$G$68,6,0)</f>
        <v>0.16</v>
      </c>
      <c r="M31" s="253"/>
      <c r="N31" s="253"/>
      <c r="O31" s="254" t="n">
        <f aca="false">K31+L31</f>
        <v>0.77</v>
      </c>
    </row>
    <row r="32" customFormat="false" ht="14.25" hidden="false" customHeight="false" outlineLevel="0" collapsed="false">
      <c r="A32" s="211" t="n">
        <v>560058</v>
      </c>
      <c r="B32" s="165" t="s">
        <v>114</v>
      </c>
      <c r="C32" s="248" t="n">
        <v>407</v>
      </c>
      <c r="D32" s="248" t="n">
        <v>102</v>
      </c>
      <c r="E32" s="248" t="n">
        <f aca="false">VLOOKUP(A32,'[1]6Весовые коэф.'!$A$6:$G$68,4,0)</f>
        <v>34922</v>
      </c>
      <c r="F32" s="248" t="n">
        <f aca="false">VLOOKUP(A32,'[1]6Весовые коэф.'!$A$6:$G$68,3,0)</f>
        <v>9846</v>
      </c>
      <c r="G32" s="249" t="n">
        <f aca="false">C32/E32</f>
        <v>0.0117</v>
      </c>
      <c r="H32" s="249" t="n">
        <f aca="false">D32/F32</f>
        <v>0.0104</v>
      </c>
      <c r="I32" s="250" t="n">
        <v>0.03</v>
      </c>
      <c r="J32" s="251" t="n">
        <v>0.02</v>
      </c>
      <c r="K32" s="252" t="n">
        <f aca="false">I32*VLOOKUP(A32,'[1]6Весовые коэф.'!$A$6:$G$68,7,0)</f>
        <v>0.02</v>
      </c>
      <c r="L32" s="252" t="n">
        <f aca="false">J32*VLOOKUP(A32,'[1]6Весовые коэф.'!$A$6:$G$68,6,0)</f>
        <v>0</v>
      </c>
      <c r="M32" s="253"/>
      <c r="N32" s="253"/>
      <c r="O32" s="254" t="n">
        <f aca="false">K32+L32</f>
        <v>0.02</v>
      </c>
    </row>
    <row r="33" customFormat="false" ht="14.25" hidden="false" customHeight="false" outlineLevel="0" collapsed="false">
      <c r="A33" s="211" t="n">
        <v>560059</v>
      </c>
      <c r="B33" s="165" t="s">
        <v>115</v>
      </c>
      <c r="C33" s="248" t="n">
        <v>1175</v>
      </c>
      <c r="D33" s="248" t="n">
        <v>542</v>
      </c>
      <c r="E33" s="248" t="n">
        <f aca="false">VLOOKUP(A33,'[1]6Весовые коэф.'!$A$6:$G$68,4,0)</f>
        <v>11040</v>
      </c>
      <c r="F33" s="248" t="n">
        <f aca="false">VLOOKUP(A33,'[1]6Весовые коэф.'!$A$6:$G$68,3,0)</f>
        <v>2753</v>
      </c>
      <c r="G33" s="249" t="n">
        <f aca="false">C33/E33</f>
        <v>0.1064</v>
      </c>
      <c r="H33" s="249" t="n">
        <f aca="false">D33/F33</f>
        <v>0.1969</v>
      </c>
      <c r="I33" s="250" t="n">
        <v>0.62</v>
      </c>
      <c r="J33" s="251" t="n">
        <v>1.24</v>
      </c>
      <c r="K33" s="252" t="n">
        <f aca="false">I33*VLOOKUP(A33,'[1]6Весовые коэф.'!$A$6:$G$68,7,0)</f>
        <v>0.5</v>
      </c>
      <c r="L33" s="252" t="n">
        <f aca="false">J33*VLOOKUP(A33,'[1]6Весовые коэф.'!$A$6:$G$68,6,0)</f>
        <v>0.25</v>
      </c>
      <c r="M33" s="253"/>
      <c r="N33" s="253"/>
      <c r="O33" s="254" t="n">
        <f aca="false">K33+L33</f>
        <v>0.75</v>
      </c>
    </row>
    <row r="34" customFormat="false" ht="14.25" hidden="false" customHeight="false" outlineLevel="0" collapsed="false">
      <c r="A34" s="211" t="n">
        <v>560060</v>
      </c>
      <c r="B34" s="165" t="s">
        <v>116</v>
      </c>
      <c r="C34" s="248" t="n">
        <v>659</v>
      </c>
      <c r="D34" s="248" t="n">
        <v>86</v>
      </c>
      <c r="E34" s="248" t="n">
        <f aca="false">VLOOKUP(A34,'[1]6Весовые коэф.'!$A$6:$G$68,4,0)</f>
        <v>12295</v>
      </c>
      <c r="F34" s="248" t="n">
        <f aca="false">VLOOKUP(A34,'[1]6Весовые коэф.'!$A$6:$G$68,3,0)</f>
        <v>3581</v>
      </c>
      <c r="G34" s="249" t="n">
        <f aca="false">C34/E34</f>
        <v>0.0536</v>
      </c>
      <c r="H34" s="249" t="n">
        <f aca="false">D34/F34</f>
        <v>0.024</v>
      </c>
      <c r="I34" s="250" t="n">
        <v>0.29</v>
      </c>
      <c r="J34" s="251" t="n">
        <v>0.11</v>
      </c>
      <c r="K34" s="252" t="n">
        <f aca="false">I34*VLOOKUP(A34,'[1]6Весовые коэф.'!$A$6:$G$68,7,0)</f>
        <v>0.22</v>
      </c>
      <c r="L34" s="252" t="n">
        <f aca="false">J34*VLOOKUP(A34,'[1]6Весовые коэф.'!$A$6:$G$68,6,0)</f>
        <v>0.03</v>
      </c>
      <c r="M34" s="253"/>
      <c r="N34" s="253"/>
      <c r="O34" s="254" t="n">
        <f aca="false">K34+L34</f>
        <v>0.25</v>
      </c>
    </row>
    <row r="35" customFormat="false" ht="14.25" hidden="false" customHeight="false" outlineLevel="0" collapsed="false">
      <c r="A35" s="211" t="n">
        <v>560061</v>
      </c>
      <c r="B35" s="165" t="s">
        <v>117</v>
      </c>
      <c r="C35" s="248" t="n">
        <v>494</v>
      </c>
      <c r="D35" s="248" t="n">
        <v>86</v>
      </c>
      <c r="E35" s="248" t="n">
        <f aca="false">VLOOKUP(A35,'[1]6Весовые коэф.'!$A$6:$G$68,4,0)</f>
        <v>17963</v>
      </c>
      <c r="F35" s="248" t="n">
        <f aca="false">VLOOKUP(A35,'[1]6Весовые коэф.'!$A$6:$G$68,3,0)</f>
        <v>5158</v>
      </c>
      <c r="G35" s="249" t="n">
        <f aca="false">C35/E35</f>
        <v>0.0275</v>
      </c>
      <c r="H35" s="249" t="n">
        <f aca="false">D35/F35</f>
        <v>0.0167</v>
      </c>
      <c r="I35" s="250" t="n">
        <v>0.13</v>
      </c>
      <c r="J35" s="251" t="n">
        <v>0.06</v>
      </c>
      <c r="K35" s="252" t="n">
        <f aca="false">I35*VLOOKUP(A35,'[1]6Весовые коэф.'!$A$6:$G$68,7,0)</f>
        <v>0.1</v>
      </c>
      <c r="L35" s="252" t="n">
        <f aca="false">J35*VLOOKUP(A35,'[1]6Весовые коэф.'!$A$6:$G$68,6,0)</f>
        <v>0.01</v>
      </c>
      <c r="M35" s="253"/>
      <c r="N35" s="253"/>
      <c r="O35" s="254" t="n">
        <f aca="false">K35+L35</f>
        <v>0.11</v>
      </c>
    </row>
    <row r="36" customFormat="false" ht="14.25" hidden="false" customHeight="false" outlineLevel="0" collapsed="false">
      <c r="A36" s="211" t="n">
        <v>560062</v>
      </c>
      <c r="B36" s="165" t="s">
        <v>118</v>
      </c>
      <c r="C36" s="248" t="n">
        <v>306</v>
      </c>
      <c r="D36" s="248" t="n">
        <v>40</v>
      </c>
      <c r="E36" s="248" t="n">
        <f aca="false">VLOOKUP(A36,'[1]6Весовые коэф.'!$A$6:$G$68,4,0)</f>
        <v>13926</v>
      </c>
      <c r="F36" s="248" t="n">
        <f aca="false">VLOOKUP(A36,'[1]6Весовые коэф.'!$A$6:$G$68,3,0)</f>
        <v>3547</v>
      </c>
      <c r="G36" s="249" t="n">
        <f aca="false">C36/E36</f>
        <v>0.022</v>
      </c>
      <c r="H36" s="249" t="n">
        <f aca="false">D36/F36</f>
        <v>0.0113</v>
      </c>
      <c r="I36" s="250" t="n">
        <v>0.1</v>
      </c>
      <c r="J36" s="251" t="n">
        <v>0.03</v>
      </c>
      <c r="K36" s="252" t="n">
        <f aca="false">I36*VLOOKUP(A36,'[1]6Весовые коэф.'!$A$6:$G$68,7,0)</f>
        <v>0.08</v>
      </c>
      <c r="L36" s="252" t="n">
        <f aca="false">J36*VLOOKUP(A36,'[1]6Весовые коэф.'!$A$6:$G$68,6,0)</f>
        <v>0.01</v>
      </c>
      <c r="M36" s="253"/>
      <c r="N36" s="253"/>
      <c r="O36" s="254" t="n">
        <f aca="false">K36+L36</f>
        <v>0.09</v>
      </c>
    </row>
    <row r="37" customFormat="false" ht="25.5" hidden="false" customHeight="false" outlineLevel="0" collapsed="false">
      <c r="A37" s="211" t="n">
        <v>560063</v>
      </c>
      <c r="B37" s="165" t="s">
        <v>119</v>
      </c>
      <c r="C37" s="248" t="n">
        <v>253</v>
      </c>
      <c r="D37" s="248" t="n">
        <v>60</v>
      </c>
      <c r="E37" s="248" t="n">
        <f aca="false">VLOOKUP(A37,'[1]6Весовые коэф.'!$A$6:$G$68,4,0)</f>
        <v>14567</v>
      </c>
      <c r="F37" s="248" t="n">
        <f aca="false">VLOOKUP(A37,'[1]6Весовые коэф.'!$A$6:$G$68,3,0)</f>
        <v>4386</v>
      </c>
      <c r="G37" s="249" t="n">
        <f aca="false">C37/E37</f>
        <v>0.0174</v>
      </c>
      <c r="H37" s="249" t="n">
        <f aca="false">D37/F37</f>
        <v>0.0137</v>
      </c>
      <c r="I37" s="250" t="n">
        <v>0.07</v>
      </c>
      <c r="J37" s="251" t="n">
        <v>0.05</v>
      </c>
      <c r="K37" s="252" t="n">
        <f aca="false">I37*VLOOKUP(A37,'[1]6Весовые коэф.'!$A$6:$G$68,7,0)</f>
        <v>0.05</v>
      </c>
      <c r="L37" s="252" t="n">
        <f aca="false">J37*VLOOKUP(A37,'[1]6Весовые коэф.'!$A$6:$G$68,6,0)</f>
        <v>0.01</v>
      </c>
      <c r="M37" s="253"/>
      <c r="N37" s="253"/>
      <c r="O37" s="254" t="n">
        <f aca="false">K37+L37</f>
        <v>0.06</v>
      </c>
    </row>
    <row r="38" customFormat="false" ht="14.25" hidden="false" customHeight="false" outlineLevel="0" collapsed="false">
      <c r="A38" s="211" t="n">
        <v>560064</v>
      </c>
      <c r="B38" s="165" t="s">
        <v>120</v>
      </c>
      <c r="C38" s="248" t="n">
        <v>10264</v>
      </c>
      <c r="D38" s="248" t="n">
        <v>2969</v>
      </c>
      <c r="E38" s="248" t="n">
        <f aca="false">VLOOKUP(A38,'[1]6Весовые коэф.'!$A$6:$G$68,4,0)</f>
        <v>31950</v>
      </c>
      <c r="F38" s="248" t="n">
        <f aca="false">VLOOKUP(A38,'[1]6Весовые коэф.'!$A$6:$G$68,3,0)</f>
        <v>9327</v>
      </c>
      <c r="G38" s="249" t="n">
        <f aca="false">C38/E38</f>
        <v>0.3213</v>
      </c>
      <c r="H38" s="249" t="n">
        <f aca="false">D38/F38</f>
        <v>0.3183</v>
      </c>
      <c r="I38" s="250" t="n">
        <v>1.95</v>
      </c>
      <c r="J38" s="251" t="n">
        <v>2</v>
      </c>
      <c r="K38" s="252" t="n">
        <f aca="false">I38*VLOOKUP(A38,'[1]6Весовые коэф.'!$A$6:$G$68,7,0)</f>
        <v>1.5</v>
      </c>
      <c r="L38" s="252" t="n">
        <f aca="false">J38*VLOOKUP(A38,'[1]6Весовые коэф.'!$A$6:$G$68,6,0)</f>
        <v>0.46</v>
      </c>
      <c r="M38" s="253"/>
      <c r="N38" s="253"/>
      <c r="O38" s="254" t="n">
        <f aca="false">K38+L38</f>
        <v>1.96</v>
      </c>
    </row>
    <row r="39" customFormat="false" ht="14.25" hidden="false" customHeight="false" outlineLevel="0" collapsed="false">
      <c r="A39" s="211" t="n">
        <v>560065</v>
      </c>
      <c r="B39" s="165" t="s">
        <v>121</v>
      </c>
      <c r="C39" s="248" t="n">
        <v>264</v>
      </c>
      <c r="D39" s="248" t="n">
        <v>45</v>
      </c>
      <c r="E39" s="248" t="n">
        <f aca="false">VLOOKUP(A39,'[1]6Весовые коэф.'!$A$6:$G$68,4,0)</f>
        <v>13486</v>
      </c>
      <c r="F39" s="248" t="n">
        <f aca="false">VLOOKUP(A39,'[1]6Весовые коэф.'!$A$6:$G$68,3,0)</f>
        <v>3130</v>
      </c>
      <c r="G39" s="249" t="n">
        <f aca="false">C39/E39</f>
        <v>0.0196</v>
      </c>
      <c r="H39" s="249" t="n">
        <f aca="false">D39/F39</f>
        <v>0.0144</v>
      </c>
      <c r="I39" s="250" t="n">
        <v>0.08</v>
      </c>
      <c r="J39" s="251" t="n">
        <v>0.05</v>
      </c>
      <c r="K39" s="252" t="n">
        <f aca="false">I39*VLOOKUP(A39,'[1]6Весовые коэф.'!$A$6:$G$68,7,0)</f>
        <v>0.06</v>
      </c>
      <c r="L39" s="252" t="n">
        <f aca="false">J39*VLOOKUP(A39,'[1]6Весовые коэф.'!$A$6:$G$68,6,0)</f>
        <v>0.01</v>
      </c>
      <c r="M39" s="253"/>
      <c r="N39" s="253"/>
      <c r="O39" s="254" t="n">
        <f aca="false">K39+L39</f>
        <v>0.07</v>
      </c>
    </row>
    <row r="40" customFormat="false" ht="14.25" hidden="false" customHeight="false" outlineLevel="0" collapsed="false">
      <c r="A40" s="211" t="n">
        <v>560066</v>
      </c>
      <c r="B40" s="165" t="s">
        <v>122</v>
      </c>
      <c r="C40" s="248" t="n">
        <v>1388</v>
      </c>
      <c r="D40" s="248" t="n">
        <v>305</v>
      </c>
      <c r="E40" s="248" t="n">
        <f aca="false">VLOOKUP(A40,'[1]6Весовые коэф.'!$A$6:$G$68,4,0)</f>
        <v>9291</v>
      </c>
      <c r="F40" s="248" t="n">
        <f aca="false">VLOOKUP(A40,'[1]6Весовые коэф.'!$A$6:$G$68,3,0)</f>
        <v>2390</v>
      </c>
      <c r="G40" s="249" t="n">
        <f aca="false">C40/E40</f>
        <v>0.1494</v>
      </c>
      <c r="H40" s="249" t="n">
        <f aca="false">D40/F40</f>
        <v>0.1276</v>
      </c>
      <c r="I40" s="250" t="n">
        <v>0</v>
      </c>
      <c r="J40" s="251" t="n">
        <v>0.79</v>
      </c>
      <c r="K40" s="252" t="n">
        <f aca="false">I40*VLOOKUP(A40,'[1]6Весовые коэф.'!$A$6:$G$68,7,0)</f>
        <v>0</v>
      </c>
      <c r="L40" s="252" t="n">
        <f aca="false">J40*VLOOKUP(A40,'[1]6Весовые коэф.'!$A$6:$G$68,6,0)</f>
        <v>0.16</v>
      </c>
      <c r="M40" s="253" t="n">
        <v>1</v>
      </c>
      <c r="N40" s="253"/>
      <c r="O40" s="254" t="n">
        <f aca="false">K40+L40</f>
        <v>0.16</v>
      </c>
    </row>
    <row r="41" customFormat="false" ht="14.25" hidden="false" customHeight="false" outlineLevel="0" collapsed="false">
      <c r="A41" s="211" t="n">
        <v>560067</v>
      </c>
      <c r="B41" s="165" t="s">
        <v>123</v>
      </c>
      <c r="C41" s="248" t="n">
        <v>946</v>
      </c>
      <c r="D41" s="248" t="n">
        <v>280</v>
      </c>
      <c r="E41" s="248" t="n">
        <f aca="false">VLOOKUP(A41,'[1]6Весовые коэф.'!$A$6:$G$68,4,0)</f>
        <v>22244</v>
      </c>
      <c r="F41" s="248" t="n">
        <f aca="false">VLOOKUP(A41,'[1]6Весовые коэф.'!$A$6:$G$68,3,0)</f>
        <v>6965</v>
      </c>
      <c r="G41" s="249" t="n">
        <f aca="false">C41/E41</f>
        <v>0.0425</v>
      </c>
      <c r="H41" s="249" t="n">
        <f aca="false">D41/F41</f>
        <v>0.0402</v>
      </c>
      <c r="I41" s="250" t="n">
        <v>0.22</v>
      </c>
      <c r="J41" s="251" t="n">
        <v>0.22</v>
      </c>
      <c r="K41" s="252" t="n">
        <f aca="false">I41*VLOOKUP(A41,'[1]6Весовые коэф.'!$A$6:$G$68,7,0)</f>
        <v>0.17</v>
      </c>
      <c r="L41" s="252" t="n">
        <f aca="false">J41*VLOOKUP(A41,'[1]6Весовые коэф.'!$A$6:$G$68,6,0)</f>
        <v>0.05</v>
      </c>
      <c r="M41" s="253"/>
      <c r="N41" s="253"/>
      <c r="O41" s="254" t="n">
        <f aca="false">K41+L41</f>
        <v>0.22</v>
      </c>
    </row>
    <row r="42" customFormat="false" ht="14.25" hidden="false" customHeight="false" outlineLevel="0" collapsed="false">
      <c r="A42" s="211" t="n">
        <v>560068</v>
      </c>
      <c r="B42" s="165" t="s">
        <v>124</v>
      </c>
      <c r="C42" s="248" t="n">
        <v>1297</v>
      </c>
      <c r="D42" s="248" t="n">
        <v>157</v>
      </c>
      <c r="E42" s="248" t="n">
        <f aca="false">VLOOKUP(A42,'[1]6Весовые коэф.'!$A$6:$G$68,4,0)</f>
        <v>25729</v>
      </c>
      <c r="F42" s="248" t="n">
        <f aca="false">VLOOKUP(A42,'[1]6Весовые коэф.'!$A$6:$G$68,3,0)</f>
        <v>7488</v>
      </c>
      <c r="G42" s="249" t="n">
        <f aca="false">C42/E42</f>
        <v>0.0504</v>
      </c>
      <c r="H42" s="249" t="n">
        <f aca="false">D42/F42</f>
        <v>0.021</v>
      </c>
      <c r="I42" s="250" t="n">
        <v>0.27</v>
      </c>
      <c r="J42" s="251" t="n">
        <v>0.09</v>
      </c>
      <c r="K42" s="252" t="n">
        <f aca="false">I42*VLOOKUP(A42,'[1]6Весовые коэф.'!$A$6:$G$68,7,0)</f>
        <v>0.21</v>
      </c>
      <c r="L42" s="252" t="n">
        <f aca="false">J42*VLOOKUP(A42,'[1]6Весовые коэф.'!$A$6:$G$68,6,0)</f>
        <v>0.02</v>
      </c>
      <c r="M42" s="253"/>
      <c r="N42" s="253"/>
      <c r="O42" s="254" t="n">
        <f aca="false">K42+L42</f>
        <v>0.23</v>
      </c>
    </row>
    <row r="43" customFormat="false" ht="26.45" hidden="false" customHeight="true" outlineLevel="0" collapsed="false">
      <c r="A43" s="211" t="n">
        <v>560069</v>
      </c>
      <c r="B43" s="165" t="s">
        <v>125</v>
      </c>
      <c r="C43" s="248" t="n">
        <v>929</v>
      </c>
      <c r="D43" s="248" t="n">
        <v>198</v>
      </c>
      <c r="E43" s="248" t="n">
        <f aca="false">VLOOKUP(A43,'[1]6Весовые коэф.'!$A$6:$G$68,4,0)</f>
        <v>15989</v>
      </c>
      <c r="F43" s="248" t="n">
        <f aca="false">VLOOKUP(A43,'[1]6Весовые коэф.'!$A$6:$G$68,3,0)</f>
        <v>4429</v>
      </c>
      <c r="G43" s="249" t="n">
        <f aca="false">C43/E43</f>
        <v>0.0581</v>
      </c>
      <c r="H43" s="249" t="n">
        <f aca="false">D43/F43</f>
        <v>0.0447</v>
      </c>
      <c r="I43" s="250" t="n">
        <v>0.32</v>
      </c>
      <c r="J43" s="251" t="n">
        <v>0.25</v>
      </c>
      <c r="K43" s="252" t="n">
        <f aca="false">I43*VLOOKUP(A43,'[1]6Весовые коэф.'!$A$6:$G$68,7,0)</f>
        <v>0.25</v>
      </c>
      <c r="L43" s="252" t="n">
        <f aca="false">J43*VLOOKUP(A43,'[1]6Весовые коэф.'!$A$6:$G$68,6,0)</f>
        <v>0.06</v>
      </c>
      <c r="M43" s="253"/>
      <c r="N43" s="253"/>
      <c r="O43" s="254" t="n">
        <f aca="false">K43+L43</f>
        <v>0.31</v>
      </c>
    </row>
    <row r="44" customFormat="false" ht="14.25" hidden="false" customHeight="false" outlineLevel="0" collapsed="false">
      <c r="A44" s="211" t="n">
        <v>560070</v>
      </c>
      <c r="B44" s="165" t="s">
        <v>126</v>
      </c>
      <c r="C44" s="248" t="n">
        <v>8507</v>
      </c>
      <c r="D44" s="248" t="n">
        <v>2543</v>
      </c>
      <c r="E44" s="248" t="n">
        <f aca="false">VLOOKUP(A44,'[1]6Весовые коэф.'!$A$6:$G$68,4,0)</f>
        <v>55458</v>
      </c>
      <c r="F44" s="248" t="n">
        <f aca="false">VLOOKUP(A44,'[1]6Весовые коэф.'!$A$6:$G$68,3,0)</f>
        <v>17646</v>
      </c>
      <c r="G44" s="249" t="n">
        <f aca="false">C44/E44</f>
        <v>0.1534</v>
      </c>
      <c r="H44" s="249" t="n">
        <f aca="false">D44/F44</f>
        <v>0.1441</v>
      </c>
      <c r="I44" s="250" t="n">
        <v>0.91</v>
      </c>
      <c r="J44" s="251" t="n">
        <v>0.89</v>
      </c>
      <c r="K44" s="252" t="n">
        <f aca="false">I44*VLOOKUP(A44,'[1]6Весовые коэф.'!$A$6:$G$68,7,0)</f>
        <v>0.69</v>
      </c>
      <c r="L44" s="252" t="n">
        <f aca="false">J44*VLOOKUP(A44,'[1]6Весовые коэф.'!$A$6:$G$68,6,0)</f>
        <v>0.21</v>
      </c>
      <c r="M44" s="253"/>
      <c r="N44" s="253"/>
      <c r="O44" s="254" t="n">
        <f aca="false">K44+L44</f>
        <v>0.9</v>
      </c>
    </row>
    <row r="45" customFormat="false" ht="14.25" hidden="false" customHeight="false" outlineLevel="0" collapsed="false">
      <c r="A45" s="211" t="n">
        <v>560071</v>
      </c>
      <c r="B45" s="165" t="s">
        <v>127</v>
      </c>
      <c r="C45" s="248" t="n">
        <v>563</v>
      </c>
      <c r="D45" s="248" t="n">
        <v>89</v>
      </c>
      <c r="E45" s="248" t="n">
        <f aca="false">VLOOKUP(A45,'[1]6Весовые коэф.'!$A$6:$G$68,4,0)</f>
        <v>18408</v>
      </c>
      <c r="F45" s="248" t="n">
        <f aca="false">VLOOKUP(A45,'[1]6Весовые коэф.'!$A$6:$G$68,3,0)</f>
        <v>6048</v>
      </c>
      <c r="G45" s="249" t="n">
        <f aca="false">C45/E45</f>
        <v>0.0306</v>
      </c>
      <c r="H45" s="249" t="n">
        <f aca="false">D45/F45</f>
        <v>0.0147</v>
      </c>
      <c r="I45" s="250" t="n">
        <v>0.15</v>
      </c>
      <c r="J45" s="251" t="n">
        <v>0.05</v>
      </c>
      <c r="K45" s="252" t="n">
        <f aca="false">I45*VLOOKUP(A45,'[1]6Весовые коэф.'!$A$6:$G$68,7,0)</f>
        <v>0.11</v>
      </c>
      <c r="L45" s="252" t="n">
        <f aca="false">J45*VLOOKUP(A45,'[1]6Весовые коэф.'!$A$6:$G$68,6,0)</f>
        <v>0.01</v>
      </c>
      <c r="M45" s="253"/>
      <c r="N45" s="253"/>
      <c r="O45" s="254" t="n">
        <f aca="false">K45+L45</f>
        <v>0.12</v>
      </c>
    </row>
    <row r="46" customFormat="false" ht="14.25" hidden="false" customHeight="false" outlineLevel="0" collapsed="false">
      <c r="A46" s="211" t="n">
        <v>560072</v>
      </c>
      <c r="B46" s="165" t="s">
        <v>128</v>
      </c>
      <c r="C46" s="248" t="n">
        <v>1698</v>
      </c>
      <c r="D46" s="248" t="n">
        <v>280</v>
      </c>
      <c r="E46" s="248" t="n">
        <f aca="false">VLOOKUP(A46,'[1]6Весовые коэф.'!$A$6:$G$68,4,0)</f>
        <v>20173</v>
      </c>
      <c r="F46" s="248" t="n">
        <f aca="false">VLOOKUP(A46,'[1]6Весовые коэф.'!$A$6:$G$68,3,0)</f>
        <v>5510</v>
      </c>
      <c r="G46" s="249" t="n">
        <f aca="false">C46/E46</f>
        <v>0.0842</v>
      </c>
      <c r="H46" s="249" t="n">
        <f aca="false">D46/F46</f>
        <v>0.0508</v>
      </c>
      <c r="I46" s="250" t="n">
        <v>0.48</v>
      </c>
      <c r="J46" s="251" t="n">
        <v>0.29</v>
      </c>
      <c r="K46" s="252" t="n">
        <f aca="false">I46*VLOOKUP(A46,'[1]6Весовые коэф.'!$A$6:$G$68,7,0)</f>
        <v>0.38</v>
      </c>
      <c r="L46" s="252" t="n">
        <f aca="false">J46*VLOOKUP(A46,'[1]6Весовые коэф.'!$A$6:$G$68,6,0)</f>
        <v>0.06</v>
      </c>
      <c r="M46" s="253"/>
      <c r="N46" s="253"/>
      <c r="O46" s="254" t="n">
        <f aca="false">K46+L46</f>
        <v>0.44</v>
      </c>
    </row>
    <row r="47" customFormat="false" ht="14.25" hidden="false" customHeight="false" outlineLevel="0" collapsed="false">
      <c r="A47" s="211" t="n">
        <v>560073</v>
      </c>
      <c r="B47" s="165" t="s">
        <v>129</v>
      </c>
      <c r="C47" s="248" t="n">
        <v>1005</v>
      </c>
      <c r="D47" s="248" t="n">
        <v>296</v>
      </c>
      <c r="E47" s="248" t="n">
        <f aca="false">VLOOKUP(A47,'[1]6Весовые коэф.'!$A$6:$G$68,4,0)</f>
        <v>11315</v>
      </c>
      <c r="F47" s="248" t="n">
        <f aca="false">VLOOKUP(A47,'[1]6Весовые коэф.'!$A$6:$G$68,3,0)</f>
        <v>2281</v>
      </c>
      <c r="G47" s="249" t="n">
        <f aca="false">C47/E47</f>
        <v>0.0888</v>
      </c>
      <c r="H47" s="249" t="n">
        <f aca="false">D47/F47</f>
        <v>0.1298</v>
      </c>
      <c r="I47" s="250" t="n">
        <v>0.51</v>
      </c>
      <c r="J47" s="251" t="n">
        <v>0.8</v>
      </c>
      <c r="K47" s="252" t="n">
        <f aca="false">I47*VLOOKUP(A47,'[1]6Весовые коэф.'!$A$6:$G$68,7,0)</f>
        <v>0.42</v>
      </c>
      <c r="L47" s="252" t="n">
        <f aca="false">J47*VLOOKUP(A47,'[1]6Весовые коэф.'!$A$6:$G$68,6,0)</f>
        <v>0.14</v>
      </c>
      <c r="M47" s="253"/>
      <c r="N47" s="253"/>
      <c r="O47" s="254" t="n">
        <f aca="false">K47+L47</f>
        <v>0.56</v>
      </c>
    </row>
    <row r="48" customFormat="false" ht="14.25" hidden="false" customHeight="false" outlineLevel="0" collapsed="false">
      <c r="A48" s="211" t="n">
        <v>560074</v>
      </c>
      <c r="B48" s="165" t="s">
        <v>130</v>
      </c>
      <c r="C48" s="248" t="n">
        <v>638</v>
      </c>
      <c r="D48" s="248" t="n">
        <v>187</v>
      </c>
      <c r="E48" s="248" t="n">
        <f aca="false">VLOOKUP(A48,'[1]6Весовые коэф.'!$A$6:$G$68,4,0)</f>
        <v>17513</v>
      </c>
      <c r="F48" s="248" t="n">
        <f aca="false">VLOOKUP(A48,'[1]6Весовые коэф.'!$A$6:$G$68,3,0)</f>
        <v>5370</v>
      </c>
      <c r="G48" s="249" t="n">
        <f aca="false">C48/E48</f>
        <v>0.0364</v>
      </c>
      <c r="H48" s="249" t="n">
        <f aca="false">D48/F48</f>
        <v>0.0348</v>
      </c>
      <c r="I48" s="250" t="n">
        <v>0.18</v>
      </c>
      <c r="J48" s="251" t="n">
        <v>0.18</v>
      </c>
      <c r="K48" s="252" t="n">
        <f aca="false">I48*VLOOKUP(A48,'[1]6Весовые коэф.'!$A$6:$G$68,7,0)</f>
        <v>0.14</v>
      </c>
      <c r="L48" s="252" t="n">
        <f aca="false">J48*VLOOKUP(A48,'[1]6Весовые коэф.'!$A$6:$G$68,6,0)</f>
        <v>0.04</v>
      </c>
      <c r="M48" s="253"/>
      <c r="N48" s="253"/>
      <c r="O48" s="254" t="n">
        <f aca="false">K48+L48</f>
        <v>0.18</v>
      </c>
    </row>
    <row r="49" customFormat="false" ht="14.25" hidden="false" customHeight="false" outlineLevel="0" collapsed="false">
      <c r="A49" s="211" t="n">
        <v>560075</v>
      </c>
      <c r="B49" s="165" t="s">
        <v>131</v>
      </c>
      <c r="C49" s="248" t="n">
        <v>7226</v>
      </c>
      <c r="D49" s="248" t="n">
        <v>1486</v>
      </c>
      <c r="E49" s="248" t="n">
        <f aca="false">VLOOKUP(A49,'[1]6Весовые коэф.'!$A$6:$G$68,4,0)</f>
        <v>29898</v>
      </c>
      <c r="F49" s="248" t="n">
        <f aca="false">VLOOKUP(A49,'[1]6Весовые коэф.'!$A$6:$G$68,3,0)</f>
        <v>9023</v>
      </c>
      <c r="G49" s="249" t="n">
        <f aca="false">C49/E49</f>
        <v>0.2417</v>
      </c>
      <c r="H49" s="249" t="n">
        <f aca="false">D49/F49</f>
        <v>0.1647</v>
      </c>
      <c r="I49" s="250" t="n">
        <v>1.45</v>
      </c>
      <c r="J49" s="251" t="n">
        <v>1.03</v>
      </c>
      <c r="K49" s="252" t="n">
        <f aca="false">I49*VLOOKUP(A49,'[1]6Весовые коэф.'!$A$6:$G$68,7,0)</f>
        <v>1.12</v>
      </c>
      <c r="L49" s="252" t="n">
        <f aca="false">J49*VLOOKUP(A49,'[1]6Весовые коэф.'!$A$6:$G$68,6,0)</f>
        <v>0.24</v>
      </c>
      <c r="M49" s="253"/>
      <c r="N49" s="253"/>
      <c r="O49" s="254" t="n">
        <f aca="false">K49+L49</f>
        <v>1.36</v>
      </c>
    </row>
    <row r="50" customFormat="false" ht="14.25" hidden="false" customHeight="false" outlineLevel="0" collapsed="false">
      <c r="A50" s="211" t="n">
        <v>560076</v>
      </c>
      <c r="B50" s="165" t="s">
        <v>132</v>
      </c>
      <c r="C50" s="248" t="n">
        <v>326</v>
      </c>
      <c r="D50" s="248" t="n">
        <v>103</v>
      </c>
      <c r="E50" s="248" t="n">
        <f aca="false">VLOOKUP(A50,'[1]6Весовые коэф.'!$A$6:$G$68,4,0)</f>
        <v>9323</v>
      </c>
      <c r="F50" s="248" t="n">
        <f aca="false">VLOOKUP(A50,'[1]6Весовые коэф.'!$A$6:$G$68,3,0)</f>
        <v>2690</v>
      </c>
      <c r="G50" s="249" t="n">
        <f aca="false">C50/E50</f>
        <v>0.035</v>
      </c>
      <c r="H50" s="249" t="n">
        <f aca="false">D50/F50</f>
        <v>0.0383</v>
      </c>
      <c r="I50" s="250" t="n">
        <v>0.18</v>
      </c>
      <c r="J50" s="251" t="n">
        <v>0.21</v>
      </c>
      <c r="K50" s="252" t="n">
        <f aca="false">I50*VLOOKUP(A50,'[1]6Весовые коэф.'!$A$6:$G$68,7,0)</f>
        <v>0.14</v>
      </c>
      <c r="L50" s="252" t="n">
        <f aca="false">J50*VLOOKUP(A50,'[1]6Весовые коэф.'!$A$6:$G$68,6,0)</f>
        <v>0.05</v>
      </c>
      <c r="M50" s="253"/>
      <c r="N50" s="253"/>
      <c r="O50" s="254" t="n">
        <f aca="false">K50+L50</f>
        <v>0.19</v>
      </c>
    </row>
    <row r="51" customFormat="false" ht="14.25" hidden="false" customHeight="false" outlineLevel="0" collapsed="false">
      <c r="A51" s="211" t="n">
        <v>560077</v>
      </c>
      <c r="B51" s="165" t="s">
        <v>133</v>
      </c>
      <c r="C51" s="248" t="n">
        <v>1245</v>
      </c>
      <c r="D51" s="248" t="n">
        <v>42</v>
      </c>
      <c r="E51" s="248" t="n">
        <f aca="false">VLOOKUP(A51,'[1]6Весовые коэф.'!$A$6:$G$68,4,0)</f>
        <v>11057</v>
      </c>
      <c r="F51" s="248" t="n">
        <f aca="false">VLOOKUP(A51,'[1]6Весовые коэф.'!$A$6:$G$68,3,0)</f>
        <v>2249</v>
      </c>
      <c r="G51" s="249" t="n">
        <f aca="false">C51/E51</f>
        <v>0.1126</v>
      </c>
      <c r="H51" s="249" t="n">
        <f aca="false">D51/F51</f>
        <v>0.0187</v>
      </c>
      <c r="I51" s="250" t="n">
        <v>0.66</v>
      </c>
      <c r="J51" s="251" t="n">
        <v>0.08</v>
      </c>
      <c r="K51" s="252" t="n">
        <f aca="false">I51*VLOOKUP(A51,'[1]6Весовые коэф.'!$A$6:$G$68,7,0)</f>
        <v>0.55</v>
      </c>
      <c r="L51" s="252" t="n">
        <f aca="false">J51*VLOOKUP(A51,'[1]6Весовые коэф.'!$A$6:$G$68,6,0)</f>
        <v>0.01</v>
      </c>
      <c r="M51" s="253"/>
      <c r="N51" s="253"/>
      <c r="O51" s="254" t="n">
        <f aca="false">K51+L51</f>
        <v>0.56</v>
      </c>
    </row>
    <row r="52" customFormat="false" ht="14.25" hidden="false" customHeight="false" outlineLevel="0" collapsed="false">
      <c r="A52" s="211" t="n">
        <v>560078</v>
      </c>
      <c r="B52" s="165" t="s">
        <v>134</v>
      </c>
      <c r="C52" s="248" t="n">
        <v>888</v>
      </c>
      <c r="D52" s="248" t="n">
        <v>457</v>
      </c>
      <c r="E52" s="248" t="n">
        <f aca="false">VLOOKUP(A52,'[1]6Весовые коэф.'!$A$6:$G$68,4,0)</f>
        <v>34160</v>
      </c>
      <c r="F52" s="248" t="n">
        <f aca="false">VLOOKUP(A52,'[1]6Весовые коэф.'!$A$6:$G$68,3,0)</f>
        <v>11319</v>
      </c>
      <c r="G52" s="249" t="n">
        <f aca="false">C52/E52</f>
        <v>0.026</v>
      </c>
      <c r="H52" s="249" t="n">
        <f aca="false">D52/F52</f>
        <v>0.0404</v>
      </c>
      <c r="I52" s="250" t="n">
        <v>0.12</v>
      </c>
      <c r="J52" s="251" t="n">
        <v>0.22</v>
      </c>
      <c r="K52" s="252" t="n">
        <f aca="false">I52*VLOOKUP(A52,'[1]6Весовые коэф.'!$A$6:$G$68,7,0)</f>
        <v>0.09</v>
      </c>
      <c r="L52" s="252" t="n">
        <f aca="false">J52*VLOOKUP(A52,'[1]6Весовые коэф.'!$A$6:$G$68,6,0)</f>
        <v>0.06</v>
      </c>
      <c r="M52" s="253"/>
      <c r="N52" s="253"/>
      <c r="O52" s="254" t="n">
        <f aca="false">K52+L52</f>
        <v>0.15</v>
      </c>
    </row>
    <row r="53" customFormat="false" ht="14.25" hidden="false" customHeight="false" outlineLevel="0" collapsed="false">
      <c r="A53" s="211" t="n">
        <v>560079</v>
      </c>
      <c r="B53" s="165" t="s">
        <v>182</v>
      </c>
      <c r="C53" s="248" t="n">
        <v>4927</v>
      </c>
      <c r="D53" s="248" t="n">
        <v>976</v>
      </c>
      <c r="E53" s="248" t="n">
        <f aca="false">VLOOKUP(A53,'[1]6Весовые коэф.'!$A$6:$G$68,4,0)</f>
        <v>33851</v>
      </c>
      <c r="F53" s="248" t="n">
        <f aca="false">VLOOKUP(A53,'[1]6Весовые коэф.'!$A$6:$G$68,3,0)</f>
        <v>9645</v>
      </c>
      <c r="G53" s="249" t="n">
        <f aca="false">C53/E53</f>
        <v>0.1455</v>
      </c>
      <c r="H53" s="249" t="n">
        <f aca="false">D53/F53</f>
        <v>0.1012</v>
      </c>
      <c r="I53" s="250" t="n">
        <v>0.86</v>
      </c>
      <c r="J53" s="251" t="n">
        <v>0.61</v>
      </c>
      <c r="K53" s="252" t="n">
        <f aca="false">I53*VLOOKUP(A53,'[1]6Весовые коэф.'!$A$6:$G$68,7,0)</f>
        <v>0.67</v>
      </c>
      <c r="L53" s="252" t="n">
        <f aca="false">J53*VLOOKUP(A53,'[1]6Весовые коэф.'!$A$6:$G$68,6,0)</f>
        <v>0.13</v>
      </c>
      <c r="M53" s="253"/>
      <c r="N53" s="253"/>
      <c r="O53" s="254" t="n">
        <f aca="false">K53+L53</f>
        <v>0.8</v>
      </c>
    </row>
    <row r="54" customFormat="false" ht="15" hidden="false" customHeight="true" outlineLevel="0" collapsed="false">
      <c r="A54" s="211" t="n">
        <v>560080</v>
      </c>
      <c r="B54" s="165" t="s">
        <v>136</v>
      </c>
      <c r="C54" s="248" t="n">
        <v>116</v>
      </c>
      <c r="D54" s="248" t="n">
        <v>33</v>
      </c>
      <c r="E54" s="248" t="n">
        <f aca="false">VLOOKUP(A54,'[1]6Весовые коэф.'!$A$6:$G$68,4,0)</f>
        <v>17543</v>
      </c>
      <c r="F54" s="248" t="n">
        <f aca="false">VLOOKUP(A54,'[1]6Весовые коэф.'!$A$6:$G$68,3,0)</f>
        <v>4937</v>
      </c>
      <c r="G54" s="249" t="n">
        <f aca="false">C54/E54</f>
        <v>0.0066</v>
      </c>
      <c r="H54" s="249" t="n">
        <f aca="false">D54/F54</f>
        <v>0.0067</v>
      </c>
      <c r="I54" s="250" t="n">
        <v>0</v>
      </c>
      <c r="J54" s="251" t="n">
        <v>0</v>
      </c>
      <c r="K54" s="252" t="n">
        <f aca="false">I54*VLOOKUP(A54,'[1]6Весовые коэф.'!$A$6:$G$68,7,0)</f>
        <v>0</v>
      </c>
      <c r="L54" s="252" t="n">
        <f aca="false">J54*VLOOKUP(A54,'[1]6Весовые коэф.'!$A$6:$G$68,6,0)</f>
        <v>0</v>
      </c>
      <c r="M54" s="253"/>
      <c r="N54" s="253"/>
      <c r="O54" s="254" t="n">
        <f aca="false">K54+L54</f>
        <v>0</v>
      </c>
    </row>
    <row r="55" customFormat="false" ht="14.25" hidden="false" customHeight="false" outlineLevel="0" collapsed="false">
      <c r="A55" s="211" t="n">
        <v>560081</v>
      </c>
      <c r="B55" s="165" t="s">
        <v>137</v>
      </c>
      <c r="C55" s="248" t="n">
        <v>878</v>
      </c>
      <c r="D55" s="248" t="n">
        <v>269</v>
      </c>
      <c r="E55" s="248" t="n">
        <f aca="false">VLOOKUP(A55,'[1]6Весовые коэф.'!$A$6:$G$68,4,0)</f>
        <v>20419</v>
      </c>
      <c r="F55" s="248" t="n">
        <f aca="false">VLOOKUP(A55,'[1]6Весовые коэф.'!$A$6:$G$68,3,0)</f>
        <v>6586</v>
      </c>
      <c r="G55" s="249" t="n">
        <f aca="false">C55/E55</f>
        <v>0.043</v>
      </c>
      <c r="H55" s="249" t="n">
        <f aca="false">D55/F55</f>
        <v>0.0408</v>
      </c>
      <c r="I55" s="250" t="n">
        <v>0.23</v>
      </c>
      <c r="J55" s="251" t="n">
        <v>0.22</v>
      </c>
      <c r="K55" s="252" t="n">
        <f aca="false">I55*VLOOKUP(A55,'[1]6Весовые коэф.'!$A$6:$G$68,7,0)</f>
        <v>0.17</v>
      </c>
      <c r="L55" s="252" t="n">
        <f aca="false">J55*VLOOKUP(A55,'[1]6Весовые коэф.'!$A$6:$G$68,6,0)</f>
        <v>0.05</v>
      </c>
      <c r="M55" s="253"/>
      <c r="N55" s="253"/>
      <c r="O55" s="254" t="n">
        <f aca="false">K55+L55</f>
        <v>0.22</v>
      </c>
    </row>
    <row r="56" customFormat="false" ht="14.25" hidden="false" customHeight="false" outlineLevel="0" collapsed="false">
      <c r="A56" s="211" t="n">
        <v>560082</v>
      </c>
      <c r="B56" s="165" t="s">
        <v>138</v>
      </c>
      <c r="C56" s="248" t="n">
        <v>294</v>
      </c>
      <c r="D56" s="248" t="n">
        <v>42</v>
      </c>
      <c r="E56" s="248" t="n">
        <f aca="false">VLOOKUP(A56,'[1]6Весовые коэф.'!$A$6:$G$68,4,0)</f>
        <v>16031</v>
      </c>
      <c r="F56" s="248" t="n">
        <f aca="false">VLOOKUP(A56,'[1]6Весовые коэф.'!$A$6:$G$68,3,0)</f>
        <v>3768</v>
      </c>
      <c r="G56" s="249" t="n">
        <f aca="false">C56/E56</f>
        <v>0.0183</v>
      </c>
      <c r="H56" s="249" t="n">
        <f aca="false">D56/F56</f>
        <v>0.0111</v>
      </c>
      <c r="I56" s="250" t="n">
        <v>0.07</v>
      </c>
      <c r="J56" s="251" t="n">
        <v>0.03</v>
      </c>
      <c r="K56" s="252" t="n">
        <f aca="false">I56*VLOOKUP(A56,'[1]6Весовые коэф.'!$A$6:$G$68,7,0)</f>
        <v>0.06</v>
      </c>
      <c r="L56" s="252" t="n">
        <f aca="false">J56*VLOOKUP(A56,'[1]6Весовые коэф.'!$A$6:$G$68,6,0)</f>
        <v>0.01</v>
      </c>
      <c r="M56" s="253"/>
      <c r="N56" s="253"/>
      <c r="O56" s="254" t="n">
        <f aca="false">K56+L56</f>
        <v>0.07</v>
      </c>
    </row>
    <row r="57" customFormat="false" ht="14.25" hidden="false" customHeight="false" outlineLevel="0" collapsed="false">
      <c r="A57" s="211" t="n">
        <v>560083</v>
      </c>
      <c r="B57" s="165" t="s">
        <v>139</v>
      </c>
      <c r="C57" s="248" t="n">
        <v>286</v>
      </c>
      <c r="D57" s="248" t="n">
        <v>33</v>
      </c>
      <c r="E57" s="248" t="n">
        <f aca="false">VLOOKUP(A57,'[1]6Весовые коэф.'!$A$6:$G$68,4,0)</f>
        <v>14418</v>
      </c>
      <c r="F57" s="248" t="n">
        <f aca="false">VLOOKUP(A57,'[1]6Весовые коэф.'!$A$6:$G$68,3,0)</f>
        <v>3375</v>
      </c>
      <c r="G57" s="249" t="n">
        <f aca="false">C57/E57</f>
        <v>0.0198</v>
      </c>
      <c r="H57" s="249" t="n">
        <f aca="false">D57/F57</f>
        <v>0.0098</v>
      </c>
      <c r="I57" s="250" t="n">
        <v>0.08</v>
      </c>
      <c r="J57" s="251" t="n">
        <v>0.02</v>
      </c>
      <c r="K57" s="252" t="n">
        <f aca="false">I57*VLOOKUP(A57,'[1]6Весовые коэф.'!$A$6:$G$68,7,0)</f>
        <v>0.06</v>
      </c>
      <c r="L57" s="252" t="n">
        <f aca="false">J57*VLOOKUP(A57,'[1]6Весовые коэф.'!$A$6:$G$68,6,0)</f>
        <v>0</v>
      </c>
      <c r="M57" s="253"/>
      <c r="N57" s="253"/>
      <c r="O57" s="254" t="n">
        <f aca="false">K57+L57</f>
        <v>0.06</v>
      </c>
    </row>
    <row r="58" customFormat="false" ht="14.25" hidden="false" customHeight="false" outlineLevel="0" collapsed="false">
      <c r="A58" s="211" t="n">
        <v>560084</v>
      </c>
      <c r="B58" s="165" t="s">
        <v>140</v>
      </c>
      <c r="C58" s="248" t="n">
        <v>846</v>
      </c>
      <c r="D58" s="248" t="n">
        <v>331</v>
      </c>
      <c r="E58" s="248" t="n">
        <f aca="false">VLOOKUP(A58,'[1]6Весовые коэф.'!$A$6:$G$68,4,0)</f>
        <v>21800</v>
      </c>
      <c r="F58" s="248" t="n">
        <f aca="false">VLOOKUP(A58,'[1]6Весовые коэф.'!$A$6:$G$68,3,0)</f>
        <v>7675</v>
      </c>
      <c r="G58" s="249" t="n">
        <f aca="false">C58/E58</f>
        <v>0.0388</v>
      </c>
      <c r="H58" s="249" t="n">
        <f aca="false">D58/F58</f>
        <v>0.0431</v>
      </c>
      <c r="I58" s="250" t="n">
        <v>0.2</v>
      </c>
      <c r="J58" s="251" t="n">
        <v>0.24</v>
      </c>
      <c r="K58" s="252" t="n">
        <f aca="false">I58*VLOOKUP(A58,'[1]6Весовые коэф.'!$A$6:$G$68,7,0)</f>
        <v>0.15</v>
      </c>
      <c r="L58" s="252" t="n">
        <f aca="false">J58*VLOOKUP(A58,'[1]6Весовые коэф.'!$A$6:$G$68,6,0)</f>
        <v>0.06</v>
      </c>
      <c r="M58" s="253"/>
      <c r="N58" s="253"/>
      <c r="O58" s="254" t="n">
        <f aca="false">K58+L58</f>
        <v>0.21</v>
      </c>
    </row>
    <row r="59" customFormat="false" ht="25.5" hidden="false" customHeight="false" outlineLevel="0" collapsed="false">
      <c r="A59" s="211" t="n">
        <v>560085</v>
      </c>
      <c r="B59" s="165" t="s">
        <v>141</v>
      </c>
      <c r="C59" s="248" t="n">
        <v>742</v>
      </c>
      <c r="D59" s="248" t="n">
        <v>68</v>
      </c>
      <c r="E59" s="248" t="n">
        <f aca="false">VLOOKUP(A59,'[1]6Весовые коэф.'!$A$6:$G$68,4,0)</f>
        <v>9392</v>
      </c>
      <c r="F59" s="248" t="n">
        <f aca="false">VLOOKUP(A59,'[1]6Весовые коэф.'!$A$6:$G$68,3,0)</f>
        <v>486</v>
      </c>
      <c r="G59" s="249" t="n">
        <f aca="false">C59/E59</f>
        <v>0.079</v>
      </c>
      <c r="H59" s="249" t="n">
        <f aca="false">D59/F59</f>
        <v>0.1399</v>
      </c>
      <c r="I59" s="250" t="n">
        <v>0.45</v>
      </c>
      <c r="J59" s="251" t="n">
        <v>0.87</v>
      </c>
      <c r="K59" s="252" t="n">
        <f aca="false">I59*VLOOKUP(A59,'[1]6Весовые коэф.'!$A$6:$G$68,7,0)</f>
        <v>0.43</v>
      </c>
      <c r="L59" s="252" t="n">
        <f aca="false">J59*VLOOKUP(A59,'[1]6Весовые коэф.'!$A$6:$G$68,6,0)</f>
        <v>0.04</v>
      </c>
      <c r="M59" s="253"/>
      <c r="N59" s="253"/>
      <c r="O59" s="254" t="n">
        <f aca="false">K59+L59</f>
        <v>0.47</v>
      </c>
    </row>
    <row r="60" customFormat="false" ht="25.5" hidden="false" customHeight="false" outlineLevel="0" collapsed="false">
      <c r="A60" s="211" t="n">
        <v>560086</v>
      </c>
      <c r="B60" s="165" t="s">
        <v>142</v>
      </c>
      <c r="C60" s="248" t="n">
        <v>1801</v>
      </c>
      <c r="D60" s="248" t="n">
        <v>74</v>
      </c>
      <c r="E60" s="248" t="n">
        <f aca="false">VLOOKUP(A60,'[1]6Весовые коэф.'!$A$6:$G$68,4,0)</f>
        <v>18399</v>
      </c>
      <c r="F60" s="248" t="n">
        <f aca="false">VLOOKUP(A60,'[1]6Весовые коэф.'!$A$6:$G$68,3,0)</f>
        <v>717</v>
      </c>
      <c r="G60" s="249" t="n">
        <f aca="false">C60/E60</f>
        <v>0.0979</v>
      </c>
      <c r="H60" s="249" t="n">
        <f aca="false">D60/F60</f>
        <v>0.1032</v>
      </c>
      <c r="I60" s="250" t="n">
        <v>0.56</v>
      </c>
      <c r="J60" s="251" t="n">
        <v>0.63</v>
      </c>
      <c r="K60" s="252" t="n">
        <f aca="false">I60*VLOOKUP(A60,'[1]6Весовые коэф.'!$A$6:$G$68,7,0)</f>
        <v>0.54</v>
      </c>
      <c r="L60" s="252" t="n">
        <f aca="false">J60*VLOOKUP(A60,'[1]6Весовые коэф.'!$A$6:$G$68,6,0)</f>
        <v>0.03</v>
      </c>
      <c r="M60" s="253"/>
      <c r="N60" s="253"/>
      <c r="O60" s="254" t="n">
        <f aca="false">K60+L60</f>
        <v>0.57</v>
      </c>
    </row>
    <row r="61" customFormat="false" ht="14.25" hidden="false" customHeight="false" outlineLevel="0" collapsed="false">
      <c r="A61" s="211" t="n">
        <v>560087</v>
      </c>
      <c r="B61" s="165" t="s">
        <v>143</v>
      </c>
      <c r="C61" s="248" t="n">
        <v>1714</v>
      </c>
      <c r="D61" s="248" t="n">
        <v>0</v>
      </c>
      <c r="E61" s="248" t="n">
        <f aca="false">VLOOKUP(A61,'[1]6Весовые коэф.'!$A$6:$G$68,4,0)</f>
        <v>23441</v>
      </c>
      <c r="F61" s="248" t="n">
        <f aca="false">VLOOKUP(A61,'[1]6Весовые коэф.'!$A$6:$G$68,3,0)</f>
        <v>0</v>
      </c>
      <c r="G61" s="249" t="n">
        <f aca="false">C61/E61</f>
        <v>0.0731</v>
      </c>
      <c r="H61" s="249" t="n">
        <v>0</v>
      </c>
      <c r="I61" s="250" t="n">
        <v>0.41</v>
      </c>
      <c r="J61" s="251" t="n">
        <v>0</v>
      </c>
      <c r="K61" s="252" t="n">
        <f aca="false">I61*VLOOKUP(A61,'[1]6Весовые коэф.'!$A$6:$G$68,7,0)</f>
        <v>0.41</v>
      </c>
      <c r="L61" s="252" t="n">
        <f aca="false">J61*VLOOKUP(A61,'[1]6Весовые коэф.'!$A$6:$G$68,6,0)</f>
        <v>0</v>
      </c>
      <c r="M61" s="253"/>
      <c r="N61" s="253"/>
      <c r="O61" s="254" t="n">
        <f aca="false">K61+L61</f>
        <v>0.41</v>
      </c>
    </row>
    <row r="62" customFormat="false" ht="25.5" hidden="false" customHeight="false" outlineLevel="0" collapsed="false">
      <c r="A62" s="211" t="n">
        <v>560088</v>
      </c>
      <c r="B62" s="165" t="s">
        <v>144</v>
      </c>
      <c r="C62" s="248" t="n">
        <v>281</v>
      </c>
      <c r="D62" s="248" t="n">
        <v>0</v>
      </c>
      <c r="E62" s="248" t="n">
        <f aca="false">VLOOKUP(A62,'[1]6Весовые коэф.'!$A$6:$G$68,4,0)</f>
        <v>5342</v>
      </c>
      <c r="F62" s="248" t="n">
        <f aca="false">VLOOKUP(A62,'[1]6Весовые коэф.'!$A$6:$G$68,3,0)</f>
        <v>0</v>
      </c>
      <c r="G62" s="249" t="n">
        <f aca="false">C62/E62</f>
        <v>0.0526</v>
      </c>
      <c r="H62" s="249" t="n">
        <v>0</v>
      </c>
      <c r="I62" s="250" t="n">
        <v>0.28</v>
      </c>
      <c r="J62" s="251" t="n">
        <v>0</v>
      </c>
      <c r="K62" s="252" t="n">
        <f aca="false">I62*VLOOKUP(A62,'[1]6Весовые коэф.'!$A$6:$G$68,7,0)</f>
        <v>0.28</v>
      </c>
      <c r="L62" s="252" t="n">
        <f aca="false">J62*VLOOKUP(A62,'[1]6Весовые коэф.'!$A$6:$G$68,6,0)</f>
        <v>0</v>
      </c>
      <c r="M62" s="253"/>
      <c r="N62" s="253"/>
      <c r="O62" s="254" t="n">
        <f aca="false">K62+L62</f>
        <v>0.28</v>
      </c>
    </row>
    <row r="63" customFormat="false" ht="25.5" hidden="false" customHeight="false" outlineLevel="0" collapsed="false">
      <c r="A63" s="211" t="n">
        <v>560089</v>
      </c>
      <c r="B63" s="165" t="s">
        <v>145</v>
      </c>
      <c r="C63" s="248" t="n">
        <v>195</v>
      </c>
      <c r="D63" s="248" t="n">
        <v>0</v>
      </c>
      <c r="E63" s="248" t="n">
        <f aca="false">VLOOKUP(A63,'[1]6Весовые коэф.'!$A$6:$G$68,4,0)</f>
        <v>3579</v>
      </c>
      <c r="F63" s="248" t="n">
        <f aca="false">VLOOKUP(A63,'[1]6Весовые коэф.'!$A$6:$G$68,3,0)</f>
        <v>0</v>
      </c>
      <c r="G63" s="249" t="n">
        <f aca="false">C63/E63</f>
        <v>0.0545</v>
      </c>
      <c r="H63" s="249" t="n">
        <v>0</v>
      </c>
      <c r="I63" s="250" t="n">
        <v>0.3</v>
      </c>
      <c r="J63" s="251" t="n">
        <v>0</v>
      </c>
      <c r="K63" s="252" t="n">
        <f aca="false">I63*VLOOKUP(A63,'[1]6Весовые коэф.'!$A$6:$G$68,7,0)</f>
        <v>0.3</v>
      </c>
      <c r="L63" s="252" t="n">
        <f aca="false">J63*VLOOKUP(A63,'[1]6Весовые коэф.'!$A$6:$G$68,6,0)</f>
        <v>0</v>
      </c>
      <c r="M63" s="253"/>
      <c r="N63" s="253"/>
      <c r="O63" s="254" t="n">
        <f aca="false">K63+L63</f>
        <v>0.3</v>
      </c>
    </row>
    <row r="64" customFormat="false" ht="25.5" hidden="false" customHeight="false" outlineLevel="0" collapsed="false">
      <c r="A64" s="211" t="n">
        <v>560096</v>
      </c>
      <c r="B64" s="165" t="s">
        <v>146</v>
      </c>
      <c r="C64" s="248" t="n">
        <v>56</v>
      </c>
      <c r="D64" s="248" t="n">
        <v>10</v>
      </c>
      <c r="E64" s="248" t="n">
        <f aca="false">VLOOKUP(A64,'[1]6Весовые коэф.'!$A$6:$G$68,4,0)</f>
        <v>563</v>
      </c>
      <c r="F64" s="248" t="n">
        <f aca="false">VLOOKUP(A64,'[1]6Весовые коэф.'!$A$6:$G$68,3,0)</f>
        <v>46</v>
      </c>
      <c r="G64" s="249" t="n">
        <f aca="false">C64/E64</f>
        <v>0.0995</v>
      </c>
      <c r="H64" s="249" t="n">
        <f aca="false">D64/F64</f>
        <v>0.2174</v>
      </c>
      <c r="I64" s="250" t="n">
        <v>0.57</v>
      </c>
      <c r="J64" s="251" t="n">
        <v>1.37</v>
      </c>
      <c r="K64" s="252" t="n">
        <f aca="false">I64*VLOOKUP(A64,'[1]6Весовые коэф.'!$A$6:$G$68,7,0)</f>
        <v>0.52</v>
      </c>
      <c r="L64" s="252" t="n">
        <f aca="false">J64*VLOOKUP(A64,'[1]6Весовые коэф.'!$A$6:$G$68,6,0)</f>
        <v>0.11</v>
      </c>
      <c r="M64" s="253"/>
      <c r="N64" s="253"/>
      <c r="O64" s="254" t="n">
        <f aca="false">K64+L64</f>
        <v>0.63</v>
      </c>
    </row>
    <row r="65" customFormat="false" ht="27.75" hidden="false" customHeight="true" outlineLevel="0" collapsed="false">
      <c r="A65" s="211" t="n">
        <v>560098</v>
      </c>
      <c r="B65" s="165" t="s">
        <v>147</v>
      </c>
      <c r="C65" s="248" t="n">
        <v>218</v>
      </c>
      <c r="D65" s="248" t="n">
        <v>0</v>
      </c>
      <c r="E65" s="248" t="n">
        <f aca="false">VLOOKUP(A65,'[1]6Весовые коэф.'!$A$6:$G$68,4,0)</f>
        <v>6053</v>
      </c>
      <c r="F65" s="248" t="n">
        <f aca="false">VLOOKUP(A65,'[1]6Весовые коэф.'!$A$6:$G$68,3,0)</f>
        <v>1</v>
      </c>
      <c r="G65" s="249" t="n">
        <f aca="false">C65/E65</f>
        <v>0.036</v>
      </c>
      <c r="H65" s="249" t="n">
        <f aca="false">D65/F65</f>
        <v>0</v>
      </c>
      <c r="I65" s="250" t="n">
        <v>0.18</v>
      </c>
      <c r="J65" s="251" t="n">
        <v>0</v>
      </c>
      <c r="K65" s="252" t="n">
        <f aca="false">I65*VLOOKUP(A65,'[1]6Весовые коэф.'!$A$6:$G$68,7,0)</f>
        <v>0.18</v>
      </c>
      <c r="L65" s="252" t="n">
        <f aca="false">J65*VLOOKUP(A65,'[1]6Весовые коэф.'!$A$6:$G$68,6,0)</f>
        <v>0</v>
      </c>
      <c r="M65" s="253"/>
      <c r="N65" s="253"/>
      <c r="O65" s="254" t="n">
        <f aca="false">K65+L65</f>
        <v>0.18</v>
      </c>
    </row>
    <row r="66" s="198" customFormat="true" ht="38.25" hidden="false" customHeight="false" outlineLevel="0" collapsed="false">
      <c r="A66" s="211" t="n">
        <v>560099</v>
      </c>
      <c r="B66" s="165" t="s">
        <v>148</v>
      </c>
      <c r="C66" s="248" t="n">
        <v>300</v>
      </c>
      <c r="D66" s="248" t="n">
        <v>36</v>
      </c>
      <c r="E66" s="248" t="n">
        <f aca="false">VLOOKUP(A66,'[1]6Весовые коэф.'!$A$6:$G$68,4,0)</f>
        <v>2531</v>
      </c>
      <c r="F66" s="248" t="n">
        <f aca="false">VLOOKUP(A66,'[1]6Весовые коэф.'!$A$6:$G$68,3,0)</f>
        <v>170</v>
      </c>
      <c r="G66" s="249" t="n">
        <f aca="false">C66/E66</f>
        <v>0.1185</v>
      </c>
      <c r="H66" s="249" t="n">
        <f aca="false">D66/F66</f>
        <v>0.2118</v>
      </c>
      <c r="I66" s="250" t="n">
        <v>0.69</v>
      </c>
      <c r="J66" s="251" t="n">
        <v>1.33</v>
      </c>
      <c r="K66" s="252" t="n">
        <f aca="false">I66*VLOOKUP(A66,'[1]6Весовые коэф.'!$A$6:$G$68,7,0)</f>
        <v>0.65</v>
      </c>
      <c r="L66" s="252" t="n">
        <f aca="false">J66*VLOOKUP(A66,'[1]6Весовые коэф.'!$A$6:$G$68,6,0)</f>
        <v>0.08</v>
      </c>
      <c r="M66" s="253"/>
      <c r="N66" s="253"/>
      <c r="O66" s="254" t="n">
        <f aca="false">K66+L66</f>
        <v>0.73</v>
      </c>
    </row>
    <row r="67" customFormat="false" ht="51" hidden="false" customHeight="false" outlineLevel="0" collapsed="false">
      <c r="A67" s="211" t="n">
        <v>560101</v>
      </c>
      <c r="B67" s="165" t="s">
        <v>149</v>
      </c>
      <c r="C67" s="248" t="n">
        <v>810</v>
      </c>
      <c r="D67" s="248" t="n">
        <v>0</v>
      </c>
      <c r="E67" s="248" t="n">
        <f aca="false">VLOOKUP(A67,'[1]6Весовые коэф.'!$A$6:$G$68,4,0)</f>
        <v>10461</v>
      </c>
      <c r="F67" s="248" t="n">
        <f aca="false">VLOOKUP(A67,'[1]6Весовые коэф.'!$A$6:$G$68,3,0)</f>
        <v>0</v>
      </c>
      <c r="G67" s="249" t="n">
        <f aca="false">C67/E67</f>
        <v>0.0774</v>
      </c>
      <c r="H67" s="249" t="n">
        <v>0</v>
      </c>
      <c r="I67" s="250" t="n">
        <v>0.44</v>
      </c>
      <c r="J67" s="251" t="n">
        <v>0</v>
      </c>
      <c r="K67" s="252" t="n">
        <f aca="false">I67*VLOOKUP(A67,'[1]6Весовые коэф.'!$A$6:$G$68,7,0)</f>
        <v>0.44</v>
      </c>
      <c r="L67" s="252" t="n">
        <f aca="false">J67*VLOOKUP(A67,'[1]6Весовые коэф.'!$A$6:$G$68,6,0)</f>
        <v>0</v>
      </c>
      <c r="M67" s="253"/>
      <c r="N67" s="253"/>
      <c r="O67" s="254" t="n">
        <f aca="false">K67+L67</f>
        <v>0.44</v>
      </c>
    </row>
    <row r="68" customFormat="false" ht="38.25" hidden="false" customHeight="false" outlineLevel="0" collapsed="false">
      <c r="A68" s="211" t="n">
        <v>560206</v>
      </c>
      <c r="B68" s="165" t="s">
        <v>100</v>
      </c>
      <c r="C68" s="248" t="n">
        <v>3561</v>
      </c>
      <c r="D68" s="248" t="n">
        <v>18</v>
      </c>
      <c r="E68" s="248" t="n">
        <f aca="false">VLOOKUP(A68,'[1]6Весовые коэф.'!$A$6:$G$68,4,0)</f>
        <v>75908</v>
      </c>
      <c r="F68" s="248" t="n">
        <f aca="false">VLOOKUP(A68,'[1]6Весовые коэф.'!$A$6:$G$68,3,0)</f>
        <v>249</v>
      </c>
      <c r="G68" s="249" t="n">
        <f aca="false">C68/E68</f>
        <v>0.0469</v>
      </c>
      <c r="H68" s="249" t="n">
        <f aca="false">D68/F68</f>
        <v>0.0723</v>
      </c>
      <c r="I68" s="250" t="n">
        <v>0.25</v>
      </c>
      <c r="J68" s="251" t="n">
        <v>0.43</v>
      </c>
      <c r="K68" s="252" t="n">
        <f aca="false">I68*VLOOKUP(A68,'[1]6Весовые коэф.'!$A$6:$G$68,7,0)</f>
        <v>0.25</v>
      </c>
      <c r="L68" s="252" t="n">
        <f aca="false">J68*VLOOKUP(A68,'[1]6Весовые коэф.'!$A$6:$G$68,6,0)</f>
        <v>0</v>
      </c>
      <c r="M68" s="253"/>
      <c r="N68" s="253"/>
      <c r="O68" s="254" t="n">
        <f aca="false">K68+L68</f>
        <v>0.25</v>
      </c>
    </row>
    <row r="69" s="198" customFormat="true" ht="14.25" hidden="false" customHeight="false" outlineLevel="0" collapsed="false">
      <c r="A69" s="255"/>
      <c r="B69" s="256" t="s">
        <v>61</v>
      </c>
      <c r="C69" s="257" t="n">
        <f aca="false">SUM(C6:C68)</f>
        <v>159855</v>
      </c>
      <c r="D69" s="257" t="n">
        <f aca="false">SUM(D6:D68)</f>
        <v>60689</v>
      </c>
      <c r="E69" s="257" t="n">
        <f aca="false">SUM(E6:E68)</f>
        <v>1506079</v>
      </c>
      <c r="F69" s="257" t="n">
        <f aca="false">SUM(F6:F68)</f>
        <v>426038</v>
      </c>
      <c r="G69" s="258" t="n">
        <f aca="false">C69/E69</f>
        <v>0.1061</v>
      </c>
      <c r="H69" s="258" t="n">
        <f aca="false">D69/F69</f>
        <v>0.1424</v>
      </c>
      <c r="I69" s="259"/>
      <c r="J69" s="260"/>
      <c r="K69" s="213"/>
      <c r="L69" s="213"/>
      <c r="M69" s="261"/>
      <c r="N69" s="253"/>
      <c r="O69" s="254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L5" activeCellId="0" sqref="L5:L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11.42"/>
    <col collapsed="false" customWidth="true" hidden="false" outlineLevel="0" max="2" min="2" style="216" width="29.99"/>
    <col collapsed="false" customWidth="true" hidden="false" outlineLevel="0" max="3" min="3" style="262" width="16.42"/>
    <col collapsed="false" customWidth="true" hidden="false" outlineLevel="0" max="4" min="4" style="262" width="17.28"/>
    <col collapsed="false" customWidth="true" hidden="false" outlineLevel="0" max="6" min="5" style="262" width="17.99"/>
    <col collapsed="false" customWidth="true" hidden="false" outlineLevel="0" max="7" min="7" style="262" width="13.14"/>
    <col collapsed="false" customWidth="true" hidden="false" outlineLevel="0" max="8" min="8" style="263" width="12.14"/>
    <col collapsed="false" customWidth="true" hidden="false" outlineLevel="0" max="9" min="9" style="264" width="14.41"/>
    <col collapsed="false" customWidth="true" hidden="false" outlineLevel="0" max="10" min="10" style="264" width="14.7"/>
    <col collapsed="false" customWidth="true" hidden="false" outlineLevel="0" max="11" min="11" style="265" width="10.56"/>
    <col collapsed="false" customWidth="true" hidden="false" outlineLevel="0" max="12" min="12" style="266" width="11.42"/>
    <col collapsed="false" customWidth="true" hidden="false" outlineLevel="0" max="13" min="13" style="198" width="9.41"/>
  </cols>
  <sheetData>
    <row r="1" customFormat="false" ht="25.5" hidden="false" customHeight="true" outlineLevel="0" collapsed="false">
      <c r="A1" s="157"/>
      <c r="B1" s="157"/>
      <c r="C1" s="157"/>
      <c r="H1" s="267"/>
      <c r="J1" s="156" t="s">
        <v>203</v>
      </c>
      <c r="K1" s="156"/>
      <c r="L1" s="156"/>
      <c r="M1" s="156"/>
    </row>
    <row r="2" customFormat="false" ht="21" hidden="false" customHeight="true" outlineLevel="0" collapsed="false">
      <c r="A2" s="268" t="s">
        <v>204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s="270" customFormat="true" ht="66" hidden="false" customHeight="true" outlineLevel="0" collapsed="false">
      <c r="A3" s="269" t="s">
        <v>205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customFormat="false" ht="152.25" hidden="false" customHeight="true" outlineLevel="0" collapsed="false">
      <c r="A4" s="271" t="s">
        <v>153</v>
      </c>
      <c r="B4" s="210" t="s">
        <v>171</v>
      </c>
      <c r="C4" s="272" t="s">
        <v>206</v>
      </c>
      <c r="D4" s="272" t="s">
        <v>207</v>
      </c>
      <c r="E4" s="272" t="s">
        <v>208</v>
      </c>
      <c r="F4" s="272" t="s">
        <v>209</v>
      </c>
      <c r="G4" s="272" t="s">
        <v>210</v>
      </c>
      <c r="H4" s="272" t="s">
        <v>211</v>
      </c>
      <c r="I4" s="273" t="s">
        <v>212</v>
      </c>
      <c r="J4" s="274" t="s">
        <v>213</v>
      </c>
      <c r="K4" s="275" t="s">
        <v>214</v>
      </c>
      <c r="L4" s="276" t="s">
        <v>198</v>
      </c>
      <c r="M4" s="210" t="s">
        <v>197</v>
      </c>
    </row>
    <row r="5" customFormat="false" ht="25.5" hidden="false" customHeight="false" outlineLevel="0" collapsed="false">
      <c r="A5" s="211" t="n">
        <v>560002</v>
      </c>
      <c r="B5" s="165" t="s">
        <v>77</v>
      </c>
      <c r="C5" s="277" t="n">
        <v>0</v>
      </c>
      <c r="D5" s="277" t="n">
        <v>0</v>
      </c>
      <c r="E5" s="277" t="n">
        <v>0</v>
      </c>
      <c r="F5" s="277" t="n">
        <v>0</v>
      </c>
      <c r="G5" s="277" t="n">
        <v>0</v>
      </c>
      <c r="H5" s="277" t="n">
        <v>0</v>
      </c>
      <c r="I5" s="278" t="n">
        <v>0</v>
      </c>
      <c r="J5" s="279" t="n">
        <v>0</v>
      </c>
      <c r="K5" s="213" t="n">
        <v>0</v>
      </c>
      <c r="L5" s="213"/>
      <c r="M5" s="213" t="n">
        <v>0</v>
      </c>
    </row>
    <row r="6" customFormat="false" ht="25.5" hidden="false" customHeight="false" outlineLevel="0" collapsed="false">
      <c r="A6" s="211" t="n">
        <v>560014</v>
      </c>
      <c r="B6" s="165" t="s">
        <v>181</v>
      </c>
      <c r="C6" s="277" t="n">
        <v>0</v>
      </c>
      <c r="D6" s="277" t="n">
        <v>0</v>
      </c>
      <c r="E6" s="277" t="n">
        <v>0</v>
      </c>
      <c r="F6" s="277" t="n">
        <v>0</v>
      </c>
      <c r="G6" s="277" t="n">
        <v>0</v>
      </c>
      <c r="H6" s="277" t="n">
        <v>0</v>
      </c>
      <c r="I6" s="278" t="n">
        <v>0</v>
      </c>
      <c r="J6" s="279" t="n">
        <v>0</v>
      </c>
      <c r="K6" s="213" t="n">
        <v>0</v>
      </c>
      <c r="L6" s="213"/>
      <c r="M6" s="213" t="n">
        <v>0</v>
      </c>
    </row>
    <row r="7" customFormat="false" ht="14.25" hidden="false" customHeight="false" outlineLevel="0" collapsed="false">
      <c r="A7" s="211" t="n">
        <v>560017</v>
      </c>
      <c r="B7" s="165" t="s">
        <v>89</v>
      </c>
      <c r="C7" s="277" t="n">
        <v>0</v>
      </c>
      <c r="D7" s="277" t="n">
        <v>0</v>
      </c>
      <c r="E7" s="277" t="n">
        <v>0</v>
      </c>
      <c r="F7" s="277" t="n">
        <v>0</v>
      </c>
      <c r="G7" s="277" t="n">
        <v>2</v>
      </c>
      <c r="H7" s="277" t="n">
        <v>2</v>
      </c>
      <c r="I7" s="278" t="n">
        <v>0</v>
      </c>
      <c r="J7" s="279" t="n">
        <v>0</v>
      </c>
      <c r="K7" s="213" t="n">
        <v>0</v>
      </c>
      <c r="L7" s="213"/>
      <c r="M7" s="213" t="n">
        <v>0</v>
      </c>
    </row>
    <row r="8" customFormat="false" ht="14.25" hidden="false" customHeight="false" outlineLevel="0" collapsed="false">
      <c r="A8" s="211" t="n">
        <v>560019</v>
      </c>
      <c r="B8" s="165" t="s">
        <v>90</v>
      </c>
      <c r="C8" s="277" t="n">
        <v>19</v>
      </c>
      <c r="D8" s="277" t="n">
        <v>27</v>
      </c>
      <c r="E8" s="277" t="n">
        <v>15</v>
      </c>
      <c r="F8" s="277" t="n">
        <v>82</v>
      </c>
      <c r="G8" s="277" t="n">
        <v>1063</v>
      </c>
      <c r="H8" s="277" t="n">
        <v>1206</v>
      </c>
      <c r="I8" s="280" t="n">
        <v>2073</v>
      </c>
      <c r="J8" s="279" t="n">
        <v>0.5818</v>
      </c>
      <c r="K8" s="213" t="n">
        <v>5</v>
      </c>
      <c r="L8" s="213"/>
      <c r="M8" s="213" t="n">
        <v>0.2</v>
      </c>
    </row>
    <row r="9" customFormat="false" ht="14.25" hidden="false" customHeight="false" outlineLevel="0" collapsed="false">
      <c r="A9" s="211" t="n">
        <v>560021</v>
      </c>
      <c r="B9" s="165" t="s">
        <v>91</v>
      </c>
      <c r="C9" s="277" t="n">
        <v>892</v>
      </c>
      <c r="D9" s="277" t="n">
        <v>1178</v>
      </c>
      <c r="E9" s="277" t="n">
        <v>1160</v>
      </c>
      <c r="F9" s="277" t="n">
        <v>297</v>
      </c>
      <c r="G9" s="277" t="n">
        <v>12828</v>
      </c>
      <c r="H9" s="277" t="n">
        <v>16355</v>
      </c>
      <c r="I9" s="280" t="n">
        <v>31424</v>
      </c>
      <c r="J9" s="279" t="n">
        <v>0.5205</v>
      </c>
      <c r="K9" s="213" t="n">
        <v>4.93</v>
      </c>
      <c r="L9" s="213"/>
      <c r="M9" s="213" t="n">
        <v>1.97</v>
      </c>
    </row>
    <row r="10" customFormat="false" ht="14.25" hidden="false" customHeight="false" outlineLevel="0" collapsed="false">
      <c r="A10" s="211" t="n">
        <v>560022</v>
      </c>
      <c r="B10" s="165" t="s">
        <v>92</v>
      </c>
      <c r="C10" s="277" t="n">
        <v>566</v>
      </c>
      <c r="D10" s="277" t="n">
        <v>551</v>
      </c>
      <c r="E10" s="277" t="n">
        <v>442</v>
      </c>
      <c r="F10" s="277" t="n">
        <v>463</v>
      </c>
      <c r="G10" s="277" t="n">
        <v>7115</v>
      </c>
      <c r="H10" s="277" t="n">
        <v>9137</v>
      </c>
      <c r="I10" s="280" t="n">
        <v>19961</v>
      </c>
      <c r="J10" s="279" t="n">
        <v>0.4577</v>
      </c>
      <c r="K10" s="213" t="n">
        <v>4.32</v>
      </c>
      <c r="L10" s="213"/>
      <c r="M10" s="213" t="n">
        <v>1.12</v>
      </c>
    </row>
    <row r="11" customFormat="false" ht="14.25" hidden="false" customHeight="false" outlineLevel="0" collapsed="false">
      <c r="A11" s="211" t="n">
        <v>560024</v>
      </c>
      <c r="B11" s="165" t="s">
        <v>93</v>
      </c>
      <c r="C11" s="277" t="n">
        <v>1338</v>
      </c>
      <c r="D11" s="277" t="n">
        <v>1451</v>
      </c>
      <c r="E11" s="277" t="n">
        <v>1368</v>
      </c>
      <c r="F11" s="277" t="n">
        <v>840</v>
      </c>
      <c r="G11" s="277" t="n">
        <v>19239</v>
      </c>
      <c r="H11" s="277" t="n">
        <v>24236</v>
      </c>
      <c r="I11" s="280" t="n">
        <v>41464</v>
      </c>
      <c r="J11" s="279" t="n">
        <v>0.5845</v>
      </c>
      <c r="K11" s="213" t="n">
        <v>5</v>
      </c>
      <c r="L11" s="213"/>
      <c r="M11" s="213" t="n">
        <v>4.75</v>
      </c>
    </row>
    <row r="12" customFormat="false" ht="25.5" hidden="false" customHeight="false" outlineLevel="0" collapsed="false">
      <c r="A12" s="211" t="n">
        <v>560026</v>
      </c>
      <c r="B12" s="165" t="s">
        <v>94</v>
      </c>
      <c r="C12" s="277" t="n">
        <v>509</v>
      </c>
      <c r="D12" s="277" t="n">
        <v>536</v>
      </c>
      <c r="E12" s="277" t="n">
        <v>500</v>
      </c>
      <c r="F12" s="277" t="n">
        <v>220</v>
      </c>
      <c r="G12" s="277" t="n">
        <v>6554</v>
      </c>
      <c r="H12" s="277" t="n">
        <v>8319</v>
      </c>
      <c r="I12" s="280" t="n">
        <v>15156</v>
      </c>
      <c r="J12" s="279" t="n">
        <v>0.5489</v>
      </c>
      <c r="K12" s="213" t="n">
        <v>5</v>
      </c>
      <c r="L12" s="213"/>
      <c r="M12" s="213" t="n">
        <v>0.8</v>
      </c>
    </row>
    <row r="13" customFormat="false" ht="14.25" hidden="false" customHeight="false" outlineLevel="0" collapsed="false">
      <c r="A13" s="211" t="n">
        <v>560032</v>
      </c>
      <c r="B13" s="165" t="s">
        <v>95</v>
      </c>
      <c r="C13" s="277" t="n">
        <v>0</v>
      </c>
      <c r="D13" s="277" t="n">
        <v>0</v>
      </c>
      <c r="E13" s="277" t="n">
        <v>0</v>
      </c>
      <c r="F13" s="277" t="n">
        <v>0</v>
      </c>
      <c r="G13" s="277" t="n">
        <v>0</v>
      </c>
      <c r="H13" s="277" t="n">
        <v>0</v>
      </c>
      <c r="I13" s="278" t="n">
        <v>0</v>
      </c>
      <c r="J13" s="279" t="n">
        <v>0</v>
      </c>
      <c r="K13" s="213" t="n">
        <v>0</v>
      </c>
      <c r="L13" s="213"/>
      <c r="M13" s="213" t="n">
        <v>0</v>
      </c>
    </row>
    <row r="14" customFormat="false" ht="14.25" hidden="false" customHeight="false" outlineLevel="0" collapsed="false">
      <c r="A14" s="211" t="n">
        <v>560033</v>
      </c>
      <c r="B14" s="165" t="s">
        <v>96</v>
      </c>
      <c r="C14" s="277" t="n">
        <v>0</v>
      </c>
      <c r="D14" s="277" t="n">
        <v>0</v>
      </c>
      <c r="E14" s="277" t="n">
        <v>0</v>
      </c>
      <c r="F14" s="277" t="n">
        <v>0</v>
      </c>
      <c r="G14" s="277" t="n">
        <v>0</v>
      </c>
      <c r="H14" s="277" t="n">
        <v>0</v>
      </c>
      <c r="I14" s="278" t="n">
        <v>0</v>
      </c>
      <c r="J14" s="279" t="n">
        <v>0</v>
      </c>
      <c r="K14" s="213" t="n">
        <v>0</v>
      </c>
      <c r="L14" s="213"/>
      <c r="M14" s="213" t="n">
        <v>0</v>
      </c>
    </row>
    <row r="15" customFormat="false" ht="14.25" hidden="false" customHeight="false" outlineLevel="0" collapsed="false">
      <c r="A15" s="211" t="n">
        <v>560034</v>
      </c>
      <c r="B15" s="165" t="s">
        <v>97</v>
      </c>
      <c r="C15" s="277" t="n">
        <v>0</v>
      </c>
      <c r="D15" s="277" t="n">
        <v>0</v>
      </c>
      <c r="E15" s="277" t="n">
        <v>0</v>
      </c>
      <c r="F15" s="277" t="n">
        <v>0</v>
      </c>
      <c r="G15" s="277" t="n">
        <v>0</v>
      </c>
      <c r="H15" s="277" t="n">
        <v>0</v>
      </c>
      <c r="I15" s="278" t="n">
        <v>0</v>
      </c>
      <c r="J15" s="279" t="n">
        <v>0</v>
      </c>
      <c r="K15" s="213" t="n">
        <v>0</v>
      </c>
      <c r="L15" s="213"/>
      <c r="M15" s="213" t="n">
        <v>0</v>
      </c>
    </row>
    <row r="16" customFormat="false" ht="14.25" hidden="false" customHeight="false" outlineLevel="0" collapsed="false">
      <c r="A16" s="211" t="n">
        <v>560035</v>
      </c>
      <c r="B16" s="165" t="s">
        <v>98</v>
      </c>
      <c r="C16" s="277" t="n">
        <v>264</v>
      </c>
      <c r="D16" s="277" t="n">
        <v>426</v>
      </c>
      <c r="E16" s="277" t="n">
        <v>561</v>
      </c>
      <c r="F16" s="277" t="n">
        <v>360</v>
      </c>
      <c r="G16" s="277" t="n">
        <v>11213</v>
      </c>
      <c r="H16" s="277" t="n">
        <v>12824</v>
      </c>
      <c r="I16" s="280" t="n">
        <v>27433</v>
      </c>
      <c r="J16" s="279" t="n">
        <v>0.4675</v>
      </c>
      <c r="K16" s="213" t="n">
        <v>4.41</v>
      </c>
      <c r="L16" s="213"/>
      <c r="M16" s="213" t="n">
        <v>4.15</v>
      </c>
    </row>
    <row r="17" customFormat="false" ht="14.25" hidden="false" customHeight="false" outlineLevel="0" collapsed="false">
      <c r="A17" s="211" t="n">
        <v>560036</v>
      </c>
      <c r="B17" s="165" t="s">
        <v>99</v>
      </c>
      <c r="C17" s="277" t="n">
        <v>195</v>
      </c>
      <c r="D17" s="277" t="n">
        <v>188</v>
      </c>
      <c r="E17" s="277" t="n">
        <v>189</v>
      </c>
      <c r="F17" s="277" t="n">
        <v>274</v>
      </c>
      <c r="G17" s="277" t="n">
        <v>3842</v>
      </c>
      <c r="H17" s="277" t="n">
        <v>4688</v>
      </c>
      <c r="I17" s="280" t="n">
        <v>8946</v>
      </c>
      <c r="J17" s="279" t="n">
        <v>0.524</v>
      </c>
      <c r="K17" s="213" t="n">
        <v>4.97</v>
      </c>
      <c r="L17" s="213"/>
      <c r="M17" s="213" t="n">
        <v>0.89</v>
      </c>
    </row>
    <row r="18" customFormat="false" ht="14.25" hidden="false" customHeight="false" outlineLevel="0" collapsed="false">
      <c r="A18" s="211" t="n">
        <v>560041</v>
      </c>
      <c r="B18" s="165" t="s">
        <v>101</v>
      </c>
      <c r="C18" s="277" t="n">
        <v>393</v>
      </c>
      <c r="D18" s="277" t="n">
        <v>455</v>
      </c>
      <c r="E18" s="277" t="n">
        <v>336</v>
      </c>
      <c r="F18" s="277" t="n">
        <v>276</v>
      </c>
      <c r="G18" s="277" t="n">
        <v>6526</v>
      </c>
      <c r="H18" s="277" t="n">
        <v>7986</v>
      </c>
      <c r="I18" s="280" t="n">
        <v>16343</v>
      </c>
      <c r="J18" s="279" t="n">
        <v>0.4886</v>
      </c>
      <c r="K18" s="213" t="n">
        <v>4.62</v>
      </c>
      <c r="L18" s="213"/>
      <c r="M18" s="213" t="n">
        <v>4.25</v>
      </c>
    </row>
    <row r="19" customFormat="false" ht="14.25" hidden="false" customHeight="false" outlineLevel="0" collapsed="false">
      <c r="A19" s="211" t="n">
        <v>560043</v>
      </c>
      <c r="B19" s="165" t="s">
        <v>102</v>
      </c>
      <c r="C19" s="277" t="n">
        <v>52</v>
      </c>
      <c r="D19" s="277" t="n">
        <v>24</v>
      </c>
      <c r="E19" s="277" t="n">
        <v>30</v>
      </c>
      <c r="F19" s="277" t="n">
        <v>130</v>
      </c>
      <c r="G19" s="277" t="n">
        <v>979</v>
      </c>
      <c r="H19" s="277" t="n">
        <v>1215</v>
      </c>
      <c r="I19" s="280" t="n">
        <v>4463</v>
      </c>
      <c r="J19" s="279" t="n">
        <v>0.2722</v>
      </c>
      <c r="K19" s="213" t="n">
        <v>2.49</v>
      </c>
      <c r="L19" s="213"/>
      <c r="M19" s="213" t="n">
        <v>0.5</v>
      </c>
    </row>
    <row r="20" customFormat="false" ht="14.25" hidden="false" customHeight="false" outlineLevel="0" collapsed="false">
      <c r="A20" s="211" t="n">
        <v>560045</v>
      </c>
      <c r="B20" s="165" t="s">
        <v>168</v>
      </c>
      <c r="C20" s="277" t="n">
        <v>104</v>
      </c>
      <c r="D20" s="277" t="n">
        <v>120</v>
      </c>
      <c r="E20" s="277" t="n">
        <v>126</v>
      </c>
      <c r="F20" s="277" t="n">
        <v>257</v>
      </c>
      <c r="G20" s="277" t="n">
        <v>2604</v>
      </c>
      <c r="H20" s="277" t="n">
        <v>3211</v>
      </c>
      <c r="I20" s="280" t="n">
        <v>4891</v>
      </c>
      <c r="J20" s="279" t="n">
        <v>0.6565</v>
      </c>
      <c r="K20" s="213" t="n">
        <v>5</v>
      </c>
      <c r="L20" s="213"/>
      <c r="M20" s="213" t="n">
        <v>1.15</v>
      </c>
    </row>
    <row r="21" customFormat="false" ht="14.25" hidden="false" customHeight="false" outlineLevel="0" collapsed="false">
      <c r="A21" s="211" t="n">
        <v>560047</v>
      </c>
      <c r="B21" s="165" t="s">
        <v>104</v>
      </c>
      <c r="C21" s="277" t="n">
        <v>113</v>
      </c>
      <c r="D21" s="277" t="n">
        <v>131</v>
      </c>
      <c r="E21" s="277" t="n">
        <v>127</v>
      </c>
      <c r="F21" s="277" t="n">
        <v>154</v>
      </c>
      <c r="G21" s="277" t="n">
        <v>2896</v>
      </c>
      <c r="H21" s="277" t="n">
        <v>3421</v>
      </c>
      <c r="I21" s="280" t="n">
        <v>7068</v>
      </c>
      <c r="J21" s="279" t="n">
        <v>0.484</v>
      </c>
      <c r="K21" s="213" t="n">
        <v>4.58</v>
      </c>
      <c r="L21" s="213"/>
      <c r="M21" s="213" t="n">
        <v>1.01</v>
      </c>
    </row>
    <row r="22" customFormat="false" ht="14.25" hidden="false" customHeight="false" outlineLevel="0" collapsed="false">
      <c r="A22" s="211" t="n">
        <v>560049</v>
      </c>
      <c r="B22" s="165" t="s">
        <v>105</v>
      </c>
      <c r="C22" s="277" t="n">
        <v>205</v>
      </c>
      <c r="D22" s="277" t="n">
        <v>192</v>
      </c>
      <c r="E22" s="277" t="n">
        <v>153</v>
      </c>
      <c r="F22" s="277" t="n">
        <v>50</v>
      </c>
      <c r="G22" s="277" t="n">
        <v>3906</v>
      </c>
      <c r="H22" s="277" t="n">
        <v>4506</v>
      </c>
      <c r="I22" s="280" t="n">
        <v>9996</v>
      </c>
      <c r="J22" s="279" t="n">
        <v>0.4508</v>
      </c>
      <c r="K22" s="213" t="n">
        <v>4.25</v>
      </c>
      <c r="L22" s="213"/>
      <c r="M22" s="213" t="n">
        <v>1.11</v>
      </c>
    </row>
    <row r="23" customFormat="false" ht="14.25" hidden="false" customHeight="false" outlineLevel="0" collapsed="false">
      <c r="A23" s="211" t="n">
        <v>560050</v>
      </c>
      <c r="B23" s="165" t="s">
        <v>106</v>
      </c>
      <c r="C23" s="277" t="n">
        <v>135</v>
      </c>
      <c r="D23" s="277" t="n">
        <v>137</v>
      </c>
      <c r="E23" s="277" t="n">
        <v>121</v>
      </c>
      <c r="F23" s="277" t="n">
        <v>55</v>
      </c>
      <c r="G23" s="277" t="n">
        <v>2658</v>
      </c>
      <c r="H23" s="277" t="n">
        <v>3106</v>
      </c>
      <c r="I23" s="280" t="n">
        <v>6266</v>
      </c>
      <c r="J23" s="279" t="n">
        <v>0.4957</v>
      </c>
      <c r="K23" s="213" t="n">
        <v>4.69</v>
      </c>
      <c r="L23" s="213"/>
      <c r="M23" s="213" t="n">
        <v>1.03</v>
      </c>
    </row>
    <row r="24" customFormat="false" ht="14.25" hidden="false" customHeight="false" outlineLevel="0" collapsed="false">
      <c r="A24" s="211" t="n">
        <v>560051</v>
      </c>
      <c r="B24" s="165" t="s">
        <v>107</v>
      </c>
      <c r="C24" s="277" t="n">
        <v>100</v>
      </c>
      <c r="D24" s="277" t="n">
        <v>137</v>
      </c>
      <c r="E24" s="277" t="n">
        <v>124</v>
      </c>
      <c r="F24" s="277" t="n">
        <v>105</v>
      </c>
      <c r="G24" s="277" t="n">
        <v>2069</v>
      </c>
      <c r="H24" s="277" t="n">
        <v>2535</v>
      </c>
      <c r="I24" s="280" t="n">
        <v>5357</v>
      </c>
      <c r="J24" s="279" t="n">
        <v>0.4732</v>
      </c>
      <c r="K24" s="213" t="n">
        <v>4.47</v>
      </c>
      <c r="L24" s="213"/>
      <c r="M24" s="213" t="n">
        <v>0.98</v>
      </c>
    </row>
    <row r="25" customFormat="false" ht="14.25" hidden="false" customHeight="false" outlineLevel="0" collapsed="false">
      <c r="A25" s="211" t="n">
        <v>560052</v>
      </c>
      <c r="B25" s="165" t="s">
        <v>108</v>
      </c>
      <c r="C25" s="277" t="n">
        <v>31</v>
      </c>
      <c r="D25" s="277" t="n">
        <v>15</v>
      </c>
      <c r="E25" s="277" t="n">
        <v>22</v>
      </c>
      <c r="F25" s="277" t="n">
        <v>159</v>
      </c>
      <c r="G25" s="277" t="n">
        <v>1700</v>
      </c>
      <c r="H25" s="277" t="n">
        <v>1927</v>
      </c>
      <c r="I25" s="280" t="n">
        <v>4969</v>
      </c>
      <c r="J25" s="279" t="n">
        <v>0.3878</v>
      </c>
      <c r="K25" s="213" t="n">
        <v>3.63</v>
      </c>
      <c r="L25" s="213"/>
      <c r="M25" s="213" t="n">
        <v>0.87</v>
      </c>
    </row>
    <row r="26" customFormat="false" ht="14.25" hidden="false" customHeight="false" outlineLevel="0" collapsed="false">
      <c r="A26" s="211" t="n">
        <v>560053</v>
      </c>
      <c r="B26" s="165" t="s">
        <v>109</v>
      </c>
      <c r="C26" s="277" t="n">
        <v>38</v>
      </c>
      <c r="D26" s="277" t="n">
        <v>62</v>
      </c>
      <c r="E26" s="277" t="n">
        <v>59</v>
      </c>
      <c r="F26" s="277" t="n">
        <v>97</v>
      </c>
      <c r="G26" s="277" t="n">
        <v>1549</v>
      </c>
      <c r="H26" s="277" t="n">
        <v>1805</v>
      </c>
      <c r="I26" s="280" t="n">
        <v>4384</v>
      </c>
      <c r="J26" s="279" t="n">
        <v>0.4117</v>
      </c>
      <c r="K26" s="213" t="n">
        <v>3.86</v>
      </c>
      <c r="L26" s="213"/>
      <c r="M26" s="213" t="n">
        <v>0.89</v>
      </c>
    </row>
    <row r="27" customFormat="false" ht="14.25" hidden="false" customHeight="false" outlineLevel="0" collapsed="false">
      <c r="A27" s="211" t="n">
        <v>560054</v>
      </c>
      <c r="B27" s="165" t="s">
        <v>110</v>
      </c>
      <c r="C27" s="277" t="n">
        <v>24</v>
      </c>
      <c r="D27" s="277" t="n">
        <v>53</v>
      </c>
      <c r="E27" s="277" t="n">
        <v>53</v>
      </c>
      <c r="F27" s="277" t="n">
        <v>100</v>
      </c>
      <c r="G27" s="277" t="n">
        <v>1333</v>
      </c>
      <c r="H27" s="277" t="n">
        <v>1563</v>
      </c>
      <c r="I27" s="280" t="n">
        <v>4852</v>
      </c>
      <c r="J27" s="279" t="n">
        <v>0.3221</v>
      </c>
      <c r="K27" s="213" t="n">
        <v>2.98</v>
      </c>
      <c r="L27" s="213"/>
      <c r="M27" s="213" t="n">
        <v>0.75</v>
      </c>
    </row>
    <row r="28" customFormat="false" ht="14.25" hidden="false" customHeight="false" outlineLevel="0" collapsed="false">
      <c r="A28" s="211" t="n">
        <v>560055</v>
      </c>
      <c r="B28" s="165" t="s">
        <v>111</v>
      </c>
      <c r="C28" s="277" t="n">
        <v>41</v>
      </c>
      <c r="D28" s="277" t="n">
        <v>48</v>
      </c>
      <c r="E28" s="277" t="n">
        <v>32</v>
      </c>
      <c r="F28" s="277" t="n">
        <v>101</v>
      </c>
      <c r="G28" s="277" t="n">
        <v>700</v>
      </c>
      <c r="H28" s="277" t="n">
        <v>922</v>
      </c>
      <c r="I28" s="280" t="n">
        <v>2542</v>
      </c>
      <c r="J28" s="279" t="n">
        <v>0.3627</v>
      </c>
      <c r="K28" s="213" t="n">
        <v>3.38</v>
      </c>
      <c r="L28" s="213"/>
      <c r="M28" s="213" t="n">
        <v>0.68</v>
      </c>
    </row>
    <row r="29" customFormat="false" ht="14.25" hidden="false" customHeight="false" outlineLevel="0" collapsed="false">
      <c r="A29" s="211" t="n">
        <v>560056</v>
      </c>
      <c r="B29" s="165" t="s">
        <v>112</v>
      </c>
      <c r="C29" s="277" t="n">
        <v>37</v>
      </c>
      <c r="D29" s="277" t="n">
        <v>43</v>
      </c>
      <c r="E29" s="277" t="n">
        <v>47</v>
      </c>
      <c r="F29" s="277" t="n">
        <v>29</v>
      </c>
      <c r="G29" s="277" t="n">
        <v>1144</v>
      </c>
      <c r="H29" s="277" t="n">
        <v>1300</v>
      </c>
      <c r="I29" s="280" t="n">
        <v>3136</v>
      </c>
      <c r="J29" s="279" t="n">
        <v>0.4145</v>
      </c>
      <c r="K29" s="213" t="n">
        <v>3.89</v>
      </c>
      <c r="L29" s="213"/>
      <c r="M29" s="213" t="n">
        <v>0.7</v>
      </c>
    </row>
    <row r="30" customFormat="false" ht="14.25" hidden="false" customHeight="false" outlineLevel="0" collapsed="false">
      <c r="A30" s="211" t="n">
        <v>560057</v>
      </c>
      <c r="B30" s="165" t="s">
        <v>113</v>
      </c>
      <c r="C30" s="277" t="n">
        <v>72</v>
      </c>
      <c r="D30" s="277" t="n">
        <v>80</v>
      </c>
      <c r="E30" s="277" t="n">
        <v>89</v>
      </c>
      <c r="F30" s="277" t="n">
        <v>115</v>
      </c>
      <c r="G30" s="277" t="n">
        <v>1299</v>
      </c>
      <c r="H30" s="277" t="n">
        <v>1655</v>
      </c>
      <c r="I30" s="280" t="n">
        <v>2929</v>
      </c>
      <c r="J30" s="279" t="n">
        <v>0.565</v>
      </c>
      <c r="K30" s="213" t="n">
        <v>5</v>
      </c>
      <c r="L30" s="213"/>
      <c r="M30" s="213" t="n">
        <v>1.05</v>
      </c>
    </row>
    <row r="31" customFormat="false" ht="14.25" hidden="false" customHeight="false" outlineLevel="0" collapsed="false">
      <c r="A31" s="211" t="n">
        <v>560058</v>
      </c>
      <c r="B31" s="165" t="s">
        <v>114</v>
      </c>
      <c r="C31" s="277" t="n">
        <v>88</v>
      </c>
      <c r="D31" s="277" t="n">
        <v>115</v>
      </c>
      <c r="E31" s="277" t="n">
        <v>117</v>
      </c>
      <c r="F31" s="277" t="n">
        <v>308</v>
      </c>
      <c r="G31" s="277" t="n">
        <v>2866</v>
      </c>
      <c r="H31" s="277" t="n">
        <v>3494</v>
      </c>
      <c r="I31" s="280" t="n">
        <v>8426</v>
      </c>
      <c r="J31" s="279" t="n">
        <v>0.4147</v>
      </c>
      <c r="K31" s="213" t="n">
        <v>3.89</v>
      </c>
      <c r="L31" s="213"/>
      <c r="M31" s="213" t="n">
        <v>0.86</v>
      </c>
    </row>
    <row r="32" customFormat="false" ht="14.25" hidden="false" customHeight="false" outlineLevel="0" collapsed="false">
      <c r="A32" s="211" t="n">
        <v>560059</v>
      </c>
      <c r="B32" s="165" t="s">
        <v>115</v>
      </c>
      <c r="C32" s="277" t="n">
        <v>47</v>
      </c>
      <c r="D32" s="277" t="n">
        <v>43</v>
      </c>
      <c r="E32" s="277" t="n">
        <v>52</v>
      </c>
      <c r="F32" s="277" t="n">
        <v>62</v>
      </c>
      <c r="G32" s="277" t="n">
        <v>1057</v>
      </c>
      <c r="H32" s="277" t="n">
        <v>1261</v>
      </c>
      <c r="I32" s="280" t="n">
        <v>2344</v>
      </c>
      <c r="J32" s="279" t="n">
        <v>0.538</v>
      </c>
      <c r="K32" s="213" t="n">
        <v>5</v>
      </c>
      <c r="L32" s="213"/>
      <c r="M32" s="213" t="n">
        <v>1</v>
      </c>
    </row>
    <row r="33" customFormat="false" ht="14.25" hidden="false" customHeight="false" outlineLevel="0" collapsed="false">
      <c r="A33" s="211" t="n">
        <v>560060</v>
      </c>
      <c r="B33" s="165" t="s">
        <v>116</v>
      </c>
      <c r="C33" s="277" t="n">
        <v>1</v>
      </c>
      <c r="D33" s="277" t="n">
        <v>12</v>
      </c>
      <c r="E33" s="277" t="n">
        <v>55</v>
      </c>
      <c r="F33" s="277" t="n">
        <v>40</v>
      </c>
      <c r="G33" s="277" t="n">
        <v>1127</v>
      </c>
      <c r="H33" s="277" t="n">
        <v>1235</v>
      </c>
      <c r="I33" s="280" t="n">
        <v>3177</v>
      </c>
      <c r="J33" s="279" t="n">
        <v>0.3887</v>
      </c>
      <c r="K33" s="213" t="n">
        <v>3.64</v>
      </c>
      <c r="L33" s="213"/>
      <c r="M33" s="213" t="n">
        <v>0.84</v>
      </c>
    </row>
    <row r="34" customFormat="false" ht="14.25" hidden="false" customHeight="false" outlineLevel="0" collapsed="false">
      <c r="A34" s="211" t="n">
        <v>560061</v>
      </c>
      <c r="B34" s="165" t="s">
        <v>117</v>
      </c>
      <c r="C34" s="277" t="n">
        <v>71</v>
      </c>
      <c r="D34" s="277" t="n">
        <v>88</v>
      </c>
      <c r="E34" s="277" t="n">
        <v>91</v>
      </c>
      <c r="F34" s="277" t="n">
        <v>168</v>
      </c>
      <c r="G34" s="277" t="n">
        <v>1606</v>
      </c>
      <c r="H34" s="277" t="n">
        <v>2024</v>
      </c>
      <c r="I34" s="280" t="n">
        <v>4395</v>
      </c>
      <c r="J34" s="279" t="n">
        <v>0.4605</v>
      </c>
      <c r="K34" s="213" t="n">
        <v>4.34</v>
      </c>
      <c r="L34" s="213"/>
      <c r="M34" s="213" t="n">
        <v>0.95</v>
      </c>
    </row>
    <row r="35" customFormat="false" ht="14.25" hidden="false" customHeight="false" outlineLevel="0" collapsed="false">
      <c r="A35" s="211" t="n">
        <v>560062</v>
      </c>
      <c r="B35" s="165" t="s">
        <v>118</v>
      </c>
      <c r="C35" s="277" t="n">
        <v>9</v>
      </c>
      <c r="D35" s="277" t="n">
        <v>13</v>
      </c>
      <c r="E35" s="277" t="n">
        <v>17</v>
      </c>
      <c r="F35" s="277" t="n">
        <v>38</v>
      </c>
      <c r="G35" s="277" t="n">
        <v>647</v>
      </c>
      <c r="H35" s="277" t="n">
        <v>724</v>
      </c>
      <c r="I35" s="280" t="n">
        <v>3143</v>
      </c>
      <c r="J35" s="279" t="n">
        <v>0.2304</v>
      </c>
      <c r="K35" s="213" t="n">
        <v>2.07</v>
      </c>
      <c r="L35" s="213"/>
      <c r="M35" s="213" t="n">
        <v>0.41</v>
      </c>
    </row>
    <row r="36" customFormat="false" ht="14.25" hidden="false" customHeight="false" outlineLevel="0" collapsed="false">
      <c r="A36" s="211" t="n">
        <v>560063</v>
      </c>
      <c r="B36" s="165" t="s">
        <v>119</v>
      </c>
      <c r="C36" s="277" t="n">
        <v>26</v>
      </c>
      <c r="D36" s="277" t="n">
        <v>62</v>
      </c>
      <c r="E36" s="277" t="n">
        <v>62</v>
      </c>
      <c r="F36" s="277" t="n">
        <v>52</v>
      </c>
      <c r="G36" s="277" t="n">
        <v>1387</v>
      </c>
      <c r="H36" s="277" t="n">
        <v>1589</v>
      </c>
      <c r="I36" s="280" t="n">
        <v>3698</v>
      </c>
      <c r="J36" s="279" t="n">
        <v>0.4297</v>
      </c>
      <c r="K36" s="213" t="n">
        <v>4.04</v>
      </c>
      <c r="L36" s="213"/>
      <c r="M36" s="213" t="n">
        <v>0.93</v>
      </c>
    </row>
    <row r="37" customFormat="false" ht="14.25" hidden="false" customHeight="false" outlineLevel="0" collapsed="false">
      <c r="A37" s="211" t="n">
        <v>560064</v>
      </c>
      <c r="B37" s="165" t="s">
        <v>120</v>
      </c>
      <c r="C37" s="277" t="n">
        <v>156</v>
      </c>
      <c r="D37" s="277" t="n">
        <v>158</v>
      </c>
      <c r="E37" s="277" t="n">
        <v>135</v>
      </c>
      <c r="F37" s="277" t="n">
        <v>304</v>
      </c>
      <c r="G37" s="277" t="n">
        <v>2911</v>
      </c>
      <c r="H37" s="277" t="n">
        <v>3664</v>
      </c>
      <c r="I37" s="280" t="n">
        <v>7954</v>
      </c>
      <c r="J37" s="279" t="n">
        <v>0.4606</v>
      </c>
      <c r="K37" s="213" t="n">
        <v>4.34</v>
      </c>
      <c r="L37" s="213"/>
      <c r="M37" s="213" t="n">
        <v>1</v>
      </c>
    </row>
    <row r="38" customFormat="false" ht="14.25" hidden="false" customHeight="false" outlineLevel="0" collapsed="false">
      <c r="A38" s="211" t="n">
        <v>560065</v>
      </c>
      <c r="B38" s="165" t="s">
        <v>121</v>
      </c>
      <c r="C38" s="277" t="n">
        <v>22</v>
      </c>
      <c r="D38" s="277" t="n">
        <v>21</v>
      </c>
      <c r="E38" s="277" t="n">
        <v>46</v>
      </c>
      <c r="F38" s="277" t="n">
        <v>90</v>
      </c>
      <c r="G38" s="277" t="n">
        <v>945</v>
      </c>
      <c r="H38" s="277" t="n">
        <v>1124</v>
      </c>
      <c r="I38" s="280" t="n">
        <v>2697</v>
      </c>
      <c r="J38" s="279" t="n">
        <v>0.4168</v>
      </c>
      <c r="K38" s="213" t="n">
        <v>3.91</v>
      </c>
      <c r="L38" s="213"/>
      <c r="M38" s="213" t="n">
        <v>0.74</v>
      </c>
    </row>
    <row r="39" customFormat="false" ht="14.25" hidden="false" customHeight="false" outlineLevel="0" collapsed="false">
      <c r="A39" s="211" t="n">
        <v>560066</v>
      </c>
      <c r="B39" s="165" t="s">
        <v>122</v>
      </c>
      <c r="C39" s="277" t="n">
        <v>39</v>
      </c>
      <c r="D39" s="277" t="n">
        <v>37</v>
      </c>
      <c r="E39" s="277" t="n">
        <v>40</v>
      </c>
      <c r="F39" s="277" t="n">
        <v>22</v>
      </c>
      <c r="G39" s="277" t="n">
        <v>790</v>
      </c>
      <c r="H39" s="277" t="n">
        <v>928</v>
      </c>
      <c r="I39" s="280" t="n">
        <v>2025</v>
      </c>
      <c r="J39" s="279" t="n">
        <v>0.4583</v>
      </c>
      <c r="K39" s="213" t="n">
        <v>4.32</v>
      </c>
      <c r="L39" s="213"/>
      <c r="M39" s="213" t="n">
        <v>0.86</v>
      </c>
    </row>
    <row r="40" customFormat="false" ht="14.25" hidden="false" customHeight="false" outlineLevel="0" collapsed="false">
      <c r="A40" s="211" t="n">
        <v>560067</v>
      </c>
      <c r="B40" s="165" t="s">
        <v>123</v>
      </c>
      <c r="C40" s="277" t="n">
        <v>108</v>
      </c>
      <c r="D40" s="277" t="n">
        <v>76</v>
      </c>
      <c r="E40" s="277" t="n">
        <v>93</v>
      </c>
      <c r="F40" s="277" t="n">
        <v>208</v>
      </c>
      <c r="G40" s="277" t="n">
        <v>2366</v>
      </c>
      <c r="H40" s="277" t="n">
        <v>2851</v>
      </c>
      <c r="I40" s="280" t="n">
        <v>5825</v>
      </c>
      <c r="J40" s="279" t="n">
        <v>0.4894</v>
      </c>
      <c r="K40" s="213" t="n">
        <v>4.63</v>
      </c>
      <c r="L40" s="213"/>
      <c r="M40" s="213" t="n">
        <v>1.11</v>
      </c>
    </row>
    <row r="41" customFormat="false" ht="14.25" hidden="false" customHeight="false" outlineLevel="0" collapsed="false">
      <c r="A41" s="211" t="n">
        <v>560068</v>
      </c>
      <c r="B41" s="165" t="s">
        <v>124</v>
      </c>
      <c r="C41" s="277" t="n">
        <v>71</v>
      </c>
      <c r="D41" s="277" t="n">
        <v>72</v>
      </c>
      <c r="E41" s="277" t="n">
        <v>83</v>
      </c>
      <c r="F41" s="277" t="n">
        <v>80</v>
      </c>
      <c r="G41" s="277" t="n">
        <v>2190</v>
      </c>
      <c r="H41" s="277" t="n">
        <v>2496</v>
      </c>
      <c r="I41" s="280" t="n">
        <v>6423</v>
      </c>
      <c r="J41" s="279" t="n">
        <v>0.3886</v>
      </c>
      <c r="K41" s="213" t="n">
        <v>3.64</v>
      </c>
      <c r="L41" s="213"/>
      <c r="M41" s="213" t="n">
        <v>0.84</v>
      </c>
    </row>
    <row r="42" customFormat="false" ht="14.25" hidden="false" customHeight="false" outlineLevel="0" collapsed="false">
      <c r="A42" s="211" t="n">
        <v>560069</v>
      </c>
      <c r="B42" s="165" t="s">
        <v>125</v>
      </c>
      <c r="C42" s="277" t="n">
        <v>69</v>
      </c>
      <c r="D42" s="277" t="n">
        <v>108</v>
      </c>
      <c r="E42" s="277" t="n">
        <v>105</v>
      </c>
      <c r="F42" s="277" t="n">
        <v>76</v>
      </c>
      <c r="G42" s="277" t="n">
        <v>1599</v>
      </c>
      <c r="H42" s="277" t="n">
        <v>1957</v>
      </c>
      <c r="I42" s="280" t="n">
        <v>3795</v>
      </c>
      <c r="J42" s="279" t="n">
        <v>0.5157</v>
      </c>
      <c r="K42" s="213" t="n">
        <v>4.89</v>
      </c>
      <c r="L42" s="213"/>
      <c r="M42" s="213" t="n">
        <v>1.08</v>
      </c>
    </row>
    <row r="43" customFormat="false" ht="14.25" hidden="false" customHeight="false" outlineLevel="0" collapsed="false">
      <c r="A43" s="211" t="n">
        <v>560070</v>
      </c>
      <c r="B43" s="165" t="s">
        <v>126</v>
      </c>
      <c r="C43" s="277" t="n">
        <v>345</v>
      </c>
      <c r="D43" s="277" t="n">
        <v>383</v>
      </c>
      <c r="E43" s="277" t="n">
        <v>362</v>
      </c>
      <c r="F43" s="277" t="n">
        <v>580</v>
      </c>
      <c r="G43" s="277" t="n">
        <v>5228</v>
      </c>
      <c r="H43" s="277" t="n">
        <v>6898</v>
      </c>
      <c r="I43" s="280" t="n">
        <v>14546</v>
      </c>
      <c r="J43" s="279" t="n">
        <v>0.4742</v>
      </c>
      <c r="K43" s="213" t="n">
        <v>4.48</v>
      </c>
      <c r="L43" s="213"/>
      <c r="M43" s="213" t="n">
        <v>1.08</v>
      </c>
    </row>
    <row r="44" customFormat="false" ht="14.25" hidden="false" customHeight="false" outlineLevel="0" collapsed="false">
      <c r="A44" s="211" t="n">
        <v>560071</v>
      </c>
      <c r="B44" s="165" t="s">
        <v>127</v>
      </c>
      <c r="C44" s="277" t="n">
        <v>63</v>
      </c>
      <c r="D44" s="277" t="n">
        <v>39</v>
      </c>
      <c r="E44" s="277" t="n">
        <v>57</v>
      </c>
      <c r="F44" s="277" t="n">
        <v>116</v>
      </c>
      <c r="G44" s="277" t="n">
        <v>1553</v>
      </c>
      <c r="H44" s="277" t="n">
        <v>1828</v>
      </c>
      <c r="I44" s="280" t="n">
        <v>5088</v>
      </c>
      <c r="J44" s="279" t="n">
        <v>0.3593</v>
      </c>
      <c r="K44" s="213" t="n">
        <v>3.35</v>
      </c>
      <c r="L44" s="213"/>
      <c r="M44" s="213" t="n">
        <v>0.84</v>
      </c>
    </row>
    <row r="45" customFormat="false" ht="14.25" hidden="false" customHeight="false" outlineLevel="0" collapsed="false">
      <c r="A45" s="211" t="n">
        <v>560072</v>
      </c>
      <c r="B45" s="165" t="s">
        <v>128</v>
      </c>
      <c r="C45" s="277" t="n">
        <v>112</v>
      </c>
      <c r="D45" s="277" t="n">
        <v>136</v>
      </c>
      <c r="E45" s="277" t="n">
        <v>133</v>
      </c>
      <c r="F45" s="277" t="n">
        <v>74</v>
      </c>
      <c r="G45" s="277" t="n">
        <v>1687</v>
      </c>
      <c r="H45" s="277" t="n">
        <v>2142</v>
      </c>
      <c r="I45" s="280" t="n">
        <v>4682</v>
      </c>
      <c r="J45" s="279" t="n">
        <v>0.4575</v>
      </c>
      <c r="K45" s="213" t="n">
        <v>4.31</v>
      </c>
      <c r="L45" s="213"/>
      <c r="M45" s="213" t="n">
        <v>0.91</v>
      </c>
    </row>
    <row r="46" customFormat="false" ht="14.25" hidden="false" customHeight="false" outlineLevel="0" collapsed="false">
      <c r="A46" s="211" t="n">
        <v>560073</v>
      </c>
      <c r="B46" s="165" t="s">
        <v>129</v>
      </c>
      <c r="C46" s="277" t="n">
        <v>16</v>
      </c>
      <c r="D46" s="277" t="n">
        <v>7</v>
      </c>
      <c r="E46" s="277" t="n">
        <v>14</v>
      </c>
      <c r="F46" s="277" t="n">
        <v>32</v>
      </c>
      <c r="G46" s="277" t="n">
        <v>492</v>
      </c>
      <c r="H46" s="277" t="n">
        <v>561</v>
      </c>
      <c r="I46" s="280" t="n">
        <v>1996</v>
      </c>
      <c r="J46" s="279" t="n">
        <v>0.2811</v>
      </c>
      <c r="K46" s="213" t="n">
        <v>2.57</v>
      </c>
      <c r="L46" s="213"/>
      <c r="M46" s="213" t="n">
        <v>0.44</v>
      </c>
    </row>
    <row r="47" customFormat="false" ht="14.25" hidden="false" customHeight="false" outlineLevel="0" collapsed="false">
      <c r="A47" s="211" t="n">
        <v>560074</v>
      </c>
      <c r="B47" s="165" t="s">
        <v>130</v>
      </c>
      <c r="C47" s="277" t="n">
        <v>41</v>
      </c>
      <c r="D47" s="277" t="n">
        <v>43</v>
      </c>
      <c r="E47" s="277" t="n">
        <v>75</v>
      </c>
      <c r="F47" s="277" t="n">
        <v>103</v>
      </c>
      <c r="G47" s="277" t="n">
        <v>1968</v>
      </c>
      <c r="H47" s="277" t="n">
        <v>2230</v>
      </c>
      <c r="I47" s="280" t="n">
        <v>4622</v>
      </c>
      <c r="J47" s="279" t="n">
        <v>0.4825</v>
      </c>
      <c r="K47" s="213" t="n">
        <v>4.56</v>
      </c>
      <c r="L47" s="213"/>
      <c r="M47" s="213" t="n">
        <v>1.05</v>
      </c>
    </row>
    <row r="48" customFormat="false" ht="14.25" hidden="false" customHeight="false" outlineLevel="0" collapsed="false">
      <c r="A48" s="211" t="n">
        <v>560075</v>
      </c>
      <c r="B48" s="165" t="s">
        <v>131</v>
      </c>
      <c r="C48" s="277" t="n">
        <v>200</v>
      </c>
      <c r="D48" s="277" t="n">
        <v>238</v>
      </c>
      <c r="E48" s="277" t="n">
        <v>227</v>
      </c>
      <c r="F48" s="277" t="n">
        <v>231</v>
      </c>
      <c r="G48" s="277" t="n">
        <v>3333</v>
      </c>
      <c r="H48" s="277" t="n">
        <v>4229</v>
      </c>
      <c r="I48" s="280" t="n">
        <v>7662</v>
      </c>
      <c r="J48" s="279" t="n">
        <v>0.5519</v>
      </c>
      <c r="K48" s="213" t="n">
        <v>5</v>
      </c>
      <c r="L48" s="213"/>
      <c r="M48" s="213" t="n">
        <v>1.15</v>
      </c>
    </row>
    <row r="49" customFormat="false" ht="14.25" hidden="false" customHeight="false" outlineLevel="0" collapsed="false">
      <c r="A49" s="211" t="n">
        <v>560076</v>
      </c>
      <c r="B49" s="165" t="s">
        <v>132</v>
      </c>
      <c r="C49" s="277" t="n">
        <v>44</v>
      </c>
      <c r="D49" s="277" t="n">
        <v>22</v>
      </c>
      <c r="E49" s="277" t="n">
        <v>16</v>
      </c>
      <c r="F49" s="277" t="n">
        <v>56</v>
      </c>
      <c r="G49" s="277" t="n">
        <v>505</v>
      </c>
      <c r="H49" s="277" t="n">
        <v>643</v>
      </c>
      <c r="I49" s="280" t="n">
        <v>2296</v>
      </c>
      <c r="J49" s="279" t="n">
        <v>0.2801</v>
      </c>
      <c r="K49" s="213" t="n">
        <v>2.56</v>
      </c>
      <c r="L49" s="213"/>
      <c r="M49" s="213" t="n">
        <v>0.56</v>
      </c>
    </row>
    <row r="50" customFormat="false" ht="14.25" hidden="false" customHeight="false" outlineLevel="0" collapsed="false">
      <c r="A50" s="211" t="n">
        <v>560077</v>
      </c>
      <c r="B50" s="165" t="s">
        <v>133</v>
      </c>
      <c r="C50" s="277" t="n">
        <v>15</v>
      </c>
      <c r="D50" s="277" t="n">
        <v>36</v>
      </c>
      <c r="E50" s="277" t="n">
        <v>38</v>
      </c>
      <c r="F50" s="277" t="n">
        <v>83</v>
      </c>
      <c r="G50" s="277" t="n">
        <v>808</v>
      </c>
      <c r="H50" s="277" t="n">
        <v>980</v>
      </c>
      <c r="I50" s="280" t="n">
        <v>1925</v>
      </c>
      <c r="J50" s="279" t="n">
        <v>0.5091</v>
      </c>
      <c r="K50" s="213" t="n">
        <v>4.82</v>
      </c>
      <c r="L50" s="213"/>
      <c r="M50" s="213" t="n">
        <v>0.82</v>
      </c>
    </row>
    <row r="51" customFormat="false" ht="14.25" hidden="false" customHeight="false" outlineLevel="0" collapsed="false">
      <c r="A51" s="211" t="n">
        <v>560078</v>
      </c>
      <c r="B51" s="165" t="s">
        <v>134</v>
      </c>
      <c r="C51" s="277" t="n">
        <v>12</v>
      </c>
      <c r="D51" s="277" t="n">
        <v>28</v>
      </c>
      <c r="E51" s="277" t="n">
        <v>70</v>
      </c>
      <c r="F51" s="277" t="n">
        <v>132</v>
      </c>
      <c r="G51" s="277" t="n">
        <v>1512</v>
      </c>
      <c r="H51" s="277" t="n">
        <v>1754</v>
      </c>
      <c r="I51" s="280" t="n">
        <v>9575</v>
      </c>
      <c r="J51" s="279" t="n">
        <v>0.1832</v>
      </c>
      <c r="K51" s="213" t="n">
        <v>1.61</v>
      </c>
      <c r="L51" s="213"/>
      <c r="M51" s="213" t="n">
        <v>0.4</v>
      </c>
    </row>
    <row r="52" customFormat="false" ht="14.25" hidden="false" customHeight="false" outlineLevel="0" collapsed="false">
      <c r="A52" s="211" t="n">
        <v>560079</v>
      </c>
      <c r="B52" s="165" t="s">
        <v>182</v>
      </c>
      <c r="C52" s="277" t="n">
        <v>111</v>
      </c>
      <c r="D52" s="277" t="n">
        <v>56</v>
      </c>
      <c r="E52" s="277" t="n">
        <v>53</v>
      </c>
      <c r="F52" s="277" t="n">
        <v>314</v>
      </c>
      <c r="G52" s="277" t="n">
        <v>3130</v>
      </c>
      <c r="H52" s="277" t="n">
        <v>3664</v>
      </c>
      <c r="I52" s="280" t="n">
        <v>8238</v>
      </c>
      <c r="J52" s="279" t="n">
        <v>0.4448</v>
      </c>
      <c r="K52" s="213" t="n">
        <v>4.19</v>
      </c>
      <c r="L52" s="213"/>
      <c r="M52" s="213" t="n">
        <v>0.92</v>
      </c>
    </row>
    <row r="53" customFormat="false" ht="18.75" hidden="false" customHeight="true" outlineLevel="0" collapsed="false">
      <c r="A53" s="211" t="n">
        <v>560080</v>
      </c>
      <c r="B53" s="165" t="s">
        <v>136</v>
      </c>
      <c r="C53" s="277" t="n">
        <v>16</v>
      </c>
      <c r="D53" s="277" t="n">
        <v>35</v>
      </c>
      <c r="E53" s="277" t="n">
        <v>56</v>
      </c>
      <c r="F53" s="277" t="n">
        <v>93</v>
      </c>
      <c r="G53" s="277" t="n">
        <v>1495</v>
      </c>
      <c r="H53" s="277" t="n">
        <v>1695</v>
      </c>
      <c r="I53" s="280" t="n">
        <v>4255</v>
      </c>
      <c r="J53" s="279" t="n">
        <v>0.3984</v>
      </c>
      <c r="K53" s="213" t="n">
        <v>3.73</v>
      </c>
      <c r="L53" s="213"/>
      <c r="M53" s="213" t="n">
        <v>0.82</v>
      </c>
    </row>
    <row r="54" customFormat="false" ht="14.25" hidden="false" customHeight="false" outlineLevel="0" collapsed="false">
      <c r="A54" s="211" t="n">
        <v>560081</v>
      </c>
      <c r="B54" s="165" t="s">
        <v>137</v>
      </c>
      <c r="C54" s="277" t="n">
        <v>106</v>
      </c>
      <c r="D54" s="277" t="n">
        <v>101</v>
      </c>
      <c r="E54" s="277" t="n">
        <v>54</v>
      </c>
      <c r="F54" s="277" t="n">
        <v>139</v>
      </c>
      <c r="G54" s="277" t="n">
        <v>1560</v>
      </c>
      <c r="H54" s="277" t="n">
        <v>1960</v>
      </c>
      <c r="I54" s="280" t="n">
        <v>5636</v>
      </c>
      <c r="J54" s="279" t="n">
        <v>0.3478</v>
      </c>
      <c r="K54" s="213" t="n">
        <v>3.23</v>
      </c>
      <c r="L54" s="213"/>
      <c r="M54" s="213" t="n">
        <v>0.78</v>
      </c>
    </row>
    <row r="55" customFormat="false" ht="14.25" hidden="false" customHeight="false" outlineLevel="0" collapsed="false">
      <c r="A55" s="211" t="n">
        <v>560082</v>
      </c>
      <c r="B55" s="165" t="s">
        <v>138</v>
      </c>
      <c r="C55" s="277" t="n">
        <v>35</v>
      </c>
      <c r="D55" s="277" t="n">
        <v>26</v>
      </c>
      <c r="E55" s="277" t="n">
        <v>27</v>
      </c>
      <c r="F55" s="277" t="n">
        <v>88</v>
      </c>
      <c r="G55" s="277" t="n">
        <v>966</v>
      </c>
      <c r="H55" s="277" t="n">
        <v>1142</v>
      </c>
      <c r="I55" s="280" t="n">
        <v>3225</v>
      </c>
      <c r="J55" s="279" t="n">
        <v>0.3541</v>
      </c>
      <c r="K55" s="213" t="n">
        <v>3.3</v>
      </c>
      <c r="L55" s="213"/>
      <c r="M55" s="213" t="n">
        <v>0.63</v>
      </c>
    </row>
    <row r="56" customFormat="false" ht="14.25" hidden="false" customHeight="false" outlineLevel="0" collapsed="false">
      <c r="A56" s="211" t="n">
        <v>560083</v>
      </c>
      <c r="B56" s="165" t="s">
        <v>139</v>
      </c>
      <c r="C56" s="277" t="n">
        <v>41</v>
      </c>
      <c r="D56" s="277" t="n">
        <v>29</v>
      </c>
      <c r="E56" s="277" t="n">
        <v>45</v>
      </c>
      <c r="F56" s="277" t="n">
        <v>61</v>
      </c>
      <c r="G56" s="277" t="n">
        <v>1113</v>
      </c>
      <c r="H56" s="277" t="n">
        <v>1289</v>
      </c>
      <c r="I56" s="280" t="n">
        <v>2825</v>
      </c>
      <c r="J56" s="279" t="n">
        <v>0.4563</v>
      </c>
      <c r="K56" s="213" t="n">
        <v>4.3</v>
      </c>
      <c r="L56" s="213"/>
      <c r="M56" s="213" t="n">
        <v>0.82</v>
      </c>
    </row>
    <row r="57" customFormat="false" ht="14.25" hidden="false" customHeight="false" outlineLevel="0" collapsed="false">
      <c r="A57" s="211" t="n">
        <v>560084</v>
      </c>
      <c r="B57" s="165" t="s">
        <v>140</v>
      </c>
      <c r="C57" s="277" t="n">
        <v>107</v>
      </c>
      <c r="D57" s="277" t="n">
        <v>93</v>
      </c>
      <c r="E57" s="277" t="n">
        <v>101</v>
      </c>
      <c r="F57" s="277" t="n">
        <v>60</v>
      </c>
      <c r="G57" s="277" t="n">
        <v>1244</v>
      </c>
      <c r="H57" s="277" t="n">
        <v>1605</v>
      </c>
      <c r="I57" s="280" t="n">
        <v>6830</v>
      </c>
      <c r="J57" s="279" t="n">
        <v>0.235</v>
      </c>
      <c r="K57" s="213" t="n">
        <v>2.12</v>
      </c>
      <c r="L57" s="213"/>
      <c r="M57" s="213" t="n">
        <v>0.55</v>
      </c>
    </row>
    <row r="58" customFormat="false" ht="25.5" hidden="false" customHeight="false" outlineLevel="0" collapsed="false">
      <c r="A58" s="211" t="n">
        <v>560085</v>
      </c>
      <c r="B58" s="165" t="s">
        <v>141</v>
      </c>
      <c r="C58" s="277" t="n">
        <v>0</v>
      </c>
      <c r="D58" s="277" t="n">
        <v>0</v>
      </c>
      <c r="E58" s="277" t="n">
        <v>0</v>
      </c>
      <c r="F58" s="277" t="n">
        <v>0</v>
      </c>
      <c r="G58" s="277" t="n">
        <v>12</v>
      </c>
      <c r="H58" s="277" t="n">
        <v>12</v>
      </c>
      <c r="I58" s="280" t="n">
        <v>273</v>
      </c>
      <c r="J58" s="279" t="n">
        <v>0.044</v>
      </c>
      <c r="K58" s="213" t="n">
        <v>0.25</v>
      </c>
      <c r="L58" s="213"/>
      <c r="M58" s="213" t="n">
        <v>0.01</v>
      </c>
    </row>
    <row r="59" customFormat="false" ht="25.5" hidden="false" customHeight="false" outlineLevel="0" collapsed="false">
      <c r="A59" s="211" t="n">
        <v>560086</v>
      </c>
      <c r="B59" s="165" t="s">
        <v>142</v>
      </c>
      <c r="C59" s="277" t="n">
        <v>0</v>
      </c>
      <c r="D59" s="277" t="n">
        <v>0</v>
      </c>
      <c r="E59" s="277" t="n">
        <v>0</v>
      </c>
      <c r="F59" s="277" t="n">
        <v>2</v>
      </c>
      <c r="G59" s="277" t="n">
        <v>152</v>
      </c>
      <c r="H59" s="277" t="n">
        <v>154</v>
      </c>
      <c r="I59" s="280" t="n">
        <v>337</v>
      </c>
      <c r="J59" s="279" t="n">
        <v>0.457</v>
      </c>
      <c r="K59" s="213" t="n">
        <v>4.31</v>
      </c>
      <c r="L59" s="213"/>
      <c r="M59" s="213" t="n">
        <v>0.17</v>
      </c>
    </row>
    <row r="60" customFormat="false" ht="14.25" hidden="false" customHeight="false" outlineLevel="0" collapsed="false">
      <c r="A60" s="211" t="n">
        <v>560087</v>
      </c>
      <c r="B60" s="165" t="s">
        <v>143</v>
      </c>
      <c r="C60" s="277" t="n">
        <v>0</v>
      </c>
      <c r="D60" s="277" t="n">
        <v>0</v>
      </c>
      <c r="E60" s="277" t="n">
        <v>0</v>
      </c>
      <c r="F60" s="277" t="n">
        <v>0</v>
      </c>
      <c r="G60" s="277" t="n">
        <v>0</v>
      </c>
      <c r="H60" s="277" t="n">
        <v>0</v>
      </c>
      <c r="I60" s="280" t="n">
        <v>0</v>
      </c>
      <c r="J60" s="279" t="n">
        <v>0</v>
      </c>
      <c r="K60" s="213" t="n">
        <v>0</v>
      </c>
      <c r="L60" s="213"/>
      <c r="M60" s="213" t="n">
        <v>0</v>
      </c>
    </row>
    <row r="61" customFormat="false" ht="25.5" hidden="false" customHeight="false" outlineLevel="0" collapsed="false">
      <c r="A61" s="211" t="n">
        <v>560088</v>
      </c>
      <c r="B61" s="165" t="s">
        <v>144</v>
      </c>
      <c r="C61" s="277" t="n">
        <v>0</v>
      </c>
      <c r="D61" s="277" t="n">
        <v>0</v>
      </c>
      <c r="E61" s="277" t="n">
        <v>0</v>
      </c>
      <c r="F61" s="277" t="n">
        <v>0</v>
      </c>
      <c r="G61" s="277" t="n">
        <v>0</v>
      </c>
      <c r="H61" s="277" t="n">
        <v>0</v>
      </c>
      <c r="I61" s="280" t="n">
        <v>0</v>
      </c>
      <c r="J61" s="279" t="n">
        <v>0</v>
      </c>
      <c r="K61" s="213" t="n">
        <v>0</v>
      </c>
      <c r="L61" s="213"/>
      <c r="M61" s="213" t="n">
        <v>0</v>
      </c>
    </row>
    <row r="62" customFormat="false" ht="25.5" hidden="false" customHeight="false" outlineLevel="0" collapsed="false">
      <c r="A62" s="211" t="n">
        <v>560089</v>
      </c>
      <c r="B62" s="165" t="s">
        <v>145</v>
      </c>
      <c r="C62" s="277" t="n">
        <v>0</v>
      </c>
      <c r="D62" s="277" t="n">
        <v>0</v>
      </c>
      <c r="E62" s="277" t="n">
        <v>0</v>
      </c>
      <c r="F62" s="277" t="n">
        <v>0</v>
      </c>
      <c r="G62" s="277" t="n">
        <v>0</v>
      </c>
      <c r="H62" s="277" t="n">
        <v>0</v>
      </c>
      <c r="I62" s="280" t="n">
        <v>0</v>
      </c>
      <c r="J62" s="279" t="n">
        <v>0</v>
      </c>
      <c r="K62" s="213" t="n">
        <v>0</v>
      </c>
      <c r="L62" s="213"/>
      <c r="M62" s="213" t="n">
        <v>0</v>
      </c>
    </row>
    <row r="63" customFormat="false" ht="25.5" hidden="false" customHeight="false" outlineLevel="0" collapsed="false">
      <c r="A63" s="211" t="n">
        <v>560096</v>
      </c>
      <c r="B63" s="165" t="s">
        <v>146</v>
      </c>
      <c r="C63" s="277" t="n">
        <v>0</v>
      </c>
      <c r="D63" s="277" t="n">
        <v>0</v>
      </c>
      <c r="E63" s="277" t="n">
        <v>0</v>
      </c>
      <c r="F63" s="277" t="n">
        <v>14</v>
      </c>
      <c r="G63" s="277" t="n">
        <v>3</v>
      </c>
      <c r="H63" s="277" t="n">
        <v>17</v>
      </c>
      <c r="I63" s="280" t="n">
        <v>41</v>
      </c>
      <c r="J63" s="279" t="n">
        <v>0.4146</v>
      </c>
      <c r="K63" s="213" t="n">
        <v>3.89</v>
      </c>
      <c r="L63" s="213"/>
      <c r="M63" s="213" t="n">
        <v>0.31</v>
      </c>
    </row>
    <row r="64" customFormat="false" ht="14.25" hidden="false" customHeight="false" outlineLevel="0" collapsed="false">
      <c r="A64" s="211" t="n">
        <v>560098</v>
      </c>
      <c r="B64" s="165" t="s">
        <v>147</v>
      </c>
      <c r="C64" s="277" t="n">
        <v>0</v>
      </c>
      <c r="D64" s="277" t="n">
        <v>0</v>
      </c>
      <c r="E64" s="277" t="n">
        <v>0</v>
      </c>
      <c r="F64" s="277" t="n">
        <v>0</v>
      </c>
      <c r="G64" s="277" t="n">
        <v>0</v>
      </c>
      <c r="H64" s="277" t="n">
        <v>0</v>
      </c>
      <c r="I64" s="280" t="n">
        <v>0</v>
      </c>
      <c r="J64" s="279" t="n">
        <v>0</v>
      </c>
      <c r="K64" s="213" t="n">
        <v>0</v>
      </c>
      <c r="L64" s="213"/>
      <c r="M64" s="213" t="n">
        <v>0</v>
      </c>
    </row>
    <row r="65" customFormat="false" ht="25.5" hidden="false" customHeight="false" outlineLevel="0" collapsed="false">
      <c r="A65" s="211" t="n">
        <v>560099</v>
      </c>
      <c r="B65" s="165" t="s">
        <v>148</v>
      </c>
      <c r="C65" s="277" t="n">
        <v>0</v>
      </c>
      <c r="D65" s="277" t="n">
        <v>0</v>
      </c>
      <c r="E65" s="277" t="n">
        <v>0</v>
      </c>
      <c r="F65" s="277" t="n">
        <v>1</v>
      </c>
      <c r="G65" s="277" t="n">
        <v>2</v>
      </c>
      <c r="H65" s="277" t="n">
        <v>3</v>
      </c>
      <c r="I65" s="280" t="n">
        <v>152</v>
      </c>
      <c r="J65" s="279" t="n">
        <v>0.0197</v>
      </c>
      <c r="K65" s="213" t="n">
        <v>0</v>
      </c>
      <c r="L65" s="213"/>
      <c r="M65" s="213" t="n">
        <v>0</v>
      </c>
    </row>
    <row r="66" customFormat="false" ht="38.25" hidden="false" customHeight="false" outlineLevel="0" collapsed="false">
      <c r="A66" s="211" t="n">
        <v>560101</v>
      </c>
      <c r="B66" s="165" t="s">
        <v>149</v>
      </c>
      <c r="C66" s="277" t="n">
        <v>0</v>
      </c>
      <c r="D66" s="277" t="n">
        <v>0</v>
      </c>
      <c r="E66" s="277" t="n">
        <v>0</v>
      </c>
      <c r="F66" s="277" t="n">
        <v>0</v>
      </c>
      <c r="G66" s="277" t="n">
        <v>0</v>
      </c>
      <c r="H66" s="277" t="n">
        <v>0</v>
      </c>
      <c r="I66" s="280" t="n">
        <v>0</v>
      </c>
      <c r="J66" s="279" t="n">
        <v>0</v>
      </c>
      <c r="K66" s="213" t="n">
        <v>0</v>
      </c>
      <c r="L66" s="213"/>
      <c r="M66" s="213" t="n">
        <v>0</v>
      </c>
    </row>
    <row r="67" customFormat="false" ht="38.25" hidden="false" customHeight="false" outlineLevel="0" collapsed="false">
      <c r="A67" s="211" t="n">
        <v>560206</v>
      </c>
      <c r="B67" s="165" t="s">
        <v>100</v>
      </c>
      <c r="C67" s="277" t="n">
        <v>1</v>
      </c>
      <c r="D67" s="277" t="n">
        <v>0</v>
      </c>
      <c r="E67" s="277" t="n">
        <v>0</v>
      </c>
      <c r="F67" s="277" t="n">
        <v>0</v>
      </c>
      <c r="G67" s="277" t="n">
        <v>7</v>
      </c>
      <c r="H67" s="277" t="n">
        <v>8</v>
      </c>
      <c r="I67" s="278" t="n">
        <v>241</v>
      </c>
      <c r="J67" s="279" t="n">
        <v>0.0332</v>
      </c>
      <c r="K67" s="213" t="n">
        <v>0.16</v>
      </c>
      <c r="L67" s="213"/>
      <c r="M67" s="213" t="n">
        <v>0</v>
      </c>
    </row>
    <row r="68" s="198" customFormat="true" ht="14.25" hidden="false" customHeight="false" outlineLevel="0" collapsed="false">
      <c r="A68" s="255"/>
      <c r="B68" s="256" t="s">
        <v>215</v>
      </c>
      <c r="C68" s="281" t="n">
        <v>7100</v>
      </c>
      <c r="D68" s="281" t="n">
        <v>7931</v>
      </c>
      <c r="E68" s="281" t="n">
        <v>7778</v>
      </c>
      <c r="F68" s="281" t="n">
        <v>7791</v>
      </c>
      <c r="G68" s="281" t="n">
        <v>137480</v>
      </c>
      <c r="H68" s="281" t="n">
        <v>168080</v>
      </c>
      <c r="I68" s="257" t="n">
        <v>362000</v>
      </c>
      <c r="J68" s="282" t="n">
        <v>0.4643</v>
      </c>
      <c r="K68" s="254"/>
      <c r="L68" s="283"/>
      <c r="M68" s="284"/>
    </row>
    <row r="69" customFormat="false" ht="12.75" hidden="false" customHeight="false" outlineLevel="0" collapsed="false">
      <c r="A69" s="199"/>
      <c r="B69" s="217"/>
      <c r="C69" s="285"/>
      <c r="D69" s="285"/>
      <c r="E69" s="285"/>
      <c r="F69" s="285"/>
      <c r="G69" s="285"/>
      <c r="H69" s="286"/>
      <c r="I69" s="202"/>
      <c r="J69" s="202"/>
    </row>
    <row r="70" customFormat="false" ht="30.75" hidden="false" customHeight="true" outlineLevel="0" collapsed="false"/>
  </sheetData>
  <mergeCells count="4">
    <mergeCell ref="A1:C1"/>
    <mergeCell ref="J1:M1"/>
    <mergeCell ref="A2:M2"/>
    <mergeCell ref="A3:M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9.14"/>
    <col collapsed="false" customWidth="true" hidden="false" outlineLevel="0" max="2" min="2" style="0" width="30.56"/>
    <col collapsed="false" customWidth="true" hidden="false" outlineLevel="0" max="3" min="3" style="0" width="16.84"/>
    <col collapsed="false" customWidth="true" hidden="false" outlineLevel="0" max="4" min="4" style="215" width="15.41"/>
    <col collapsed="false" customWidth="true" hidden="false" outlineLevel="0" max="5" min="5" style="264" width="17.28"/>
    <col collapsed="false" customWidth="true" hidden="false" outlineLevel="0" max="6" min="6" style="198" width="14.41"/>
    <col collapsed="false" customWidth="true" hidden="false" outlineLevel="0" max="7" min="7" style="229" width="11.85"/>
    <col collapsed="false" customWidth="true" hidden="false" outlineLevel="0" max="8" min="8" style="266" width="13.99"/>
  </cols>
  <sheetData>
    <row r="1" customFormat="false" ht="26.25" hidden="false" customHeight="true" outlineLevel="0" collapsed="false">
      <c r="A1" s="230"/>
      <c r="B1" s="216"/>
      <c r="C1" s="201"/>
      <c r="E1" s="156" t="s">
        <v>216</v>
      </c>
      <c r="F1" s="156"/>
      <c r="G1" s="156"/>
      <c r="H1" s="156"/>
    </row>
    <row r="2" customFormat="false" ht="17.25" hidden="false" customHeight="true" outlineLevel="0" collapsed="false">
      <c r="A2" s="268" t="s">
        <v>217</v>
      </c>
      <c r="B2" s="268"/>
      <c r="C2" s="268"/>
      <c r="D2" s="268"/>
      <c r="E2" s="268"/>
      <c r="F2" s="268"/>
      <c r="G2" s="268"/>
      <c r="H2" s="268"/>
    </row>
    <row r="3" customFormat="false" ht="30" hidden="false" customHeight="true" outlineLevel="0" collapsed="false">
      <c r="A3" s="269" t="s">
        <v>218</v>
      </c>
      <c r="B3" s="269"/>
      <c r="C3" s="269"/>
      <c r="D3" s="269"/>
      <c r="E3" s="269"/>
      <c r="F3" s="269"/>
      <c r="G3" s="269"/>
      <c r="H3" s="269"/>
    </row>
    <row r="4" customFormat="false" ht="102" hidden="false" customHeight="false" outlineLevel="0" collapsed="false">
      <c r="A4" s="219" t="s">
        <v>153</v>
      </c>
      <c r="B4" s="210" t="s">
        <v>171</v>
      </c>
      <c r="C4" s="287" t="s">
        <v>219</v>
      </c>
      <c r="D4" s="287" t="s">
        <v>220</v>
      </c>
      <c r="E4" s="288" t="s">
        <v>221</v>
      </c>
      <c r="F4" s="289" t="s">
        <v>222</v>
      </c>
      <c r="G4" s="290" t="s">
        <v>198</v>
      </c>
      <c r="H4" s="210" t="s">
        <v>197</v>
      </c>
    </row>
    <row r="5" customFormat="false" ht="25.5" hidden="false" customHeight="false" outlineLevel="0" collapsed="false">
      <c r="A5" s="211" t="n">
        <v>560002</v>
      </c>
      <c r="B5" s="165" t="s">
        <v>77</v>
      </c>
      <c r="C5" s="291" t="n">
        <v>1627</v>
      </c>
      <c r="D5" s="292" t="n">
        <v>3936</v>
      </c>
      <c r="E5" s="293" t="n">
        <f aca="false">C5/D5</f>
        <v>0.4134</v>
      </c>
      <c r="F5" s="259" t="n">
        <f aca="false">VLOOKUP(A5,'[2]дисп вз'!A$78:D$140,4,0)</f>
        <v>3.43</v>
      </c>
      <c r="G5" s="294"/>
      <c r="H5" s="213" t="n">
        <f aca="false">F5*VLOOKUP(A5,'[1]6Весовые коэф.'!$A$6:$G$68,7,0)</f>
        <v>3.43</v>
      </c>
    </row>
    <row r="6" customFormat="false" ht="25.5" hidden="false" customHeight="false" outlineLevel="0" collapsed="false">
      <c r="A6" s="211" t="n">
        <v>560014</v>
      </c>
      <c r="B6" s="165" t="s">
        <v>181</v>
      </c>
      <c r="C6" s="291" t="n">
        <v>380</v>
      </c>
      <c r="D6" s="292" t="n">
        <v>703</v>
      </c>
      <c r="E6" s="293" t="n">
        <f aca="false">C6/D6</f>
        <v>0.5405</v>
      </c>
      <c r="F6" s="259" t="n">
        <f aca="false">VLOOKUP(A6,'[2]дисп вз'!A$78:D$140,4,0)</f>
        <v>4.54</v>
      </c>
      <c r="G6" s="294"/>
      <c r="H6" s="213" t="n">
        <f aca="false">F6*VLOOKUP(A6,'[1]6Весовые коэф.'!$A$6:$G$68,7,0)</f>
        <v>4.54</v>
      </c>
    </row>
    <row r="7" customFormat="false" ht="14.25" hidden="false" customHeight="false" outlineLevel="0" collapsed="false">
      <c r="A7" s="211" t="n">
        <v>560017</v>
      </c>
      <c r="B7" s="165" t="s">
        <v>89</v>
      </c>
      <c r="C7" s="291" t="n">
        <v>8891</v>
      </c>
      <c r="D7" s="292" t="n">
        <v>18455</v>
      </c>
      <c r="E7" s="293" t="n">
        <f aca="false">C7/D7</f>
        <v>0.4818</v>
      </c>
      <c r="F7" s="259" t="n">
        <f aca="false">VLOOKUP(A7,'[2]дисп вз'!A$78:D$140,4,0)</f>
        <v>4.03</v>
      </c>
      <c r="G7" s="294"/>
      <c r="H7" s="213" t="n">
        <f aca="false">F7*VLOOKUP(A7,'[1]6Весовые коэф.'!$A$6:$G$68,7,0)</f>
        <v>4.03</v>
      </c>
    </row>
    <row r="8" customFormat="false" ht="14.25" hidden="false" customHeight="false" outlineLevel="0" collapsed="false">
      <c r="A8" s="211" t="n">
        <v>560019</v>
      </c>
      <c r="B8" s="165" t="s">
        <v>90</v>
      </c>
      <c r="C8" s="291" t="n">
        <v>11754</v>
      </c>
      <c r="D8" s="292" t="n">
        <v>22032</v>
      </c>
      <c r="E8" s="293" t="n">
        <f aca="false">C8/D8</f>
        <v>0.5335</v>
      </c>
      <c r="F8" s="259" t="n">
        <f aca="false">VLOOKUP(A8,'[2]дисп вз'!A$78:D$140,4,0)</f>
        <v>4.48</v>
      </c>
      <c r="G8" s="294"/>
      <c r="H8" s="213" t="n">
        <f aca="false">F8*VLOOKUP(A8,'[1]6Весовые коэф.'!$A$6:$G$68,7,0)</f>
        <v>4.3</v>
      </c>
    </row>
    <row r="9" customFormat="false" ht="14.25" hidden="false" customHeight="false" outlineLevel="0" collapsed="false">
      <c r="A9" s="211" t="n">
        <v>560021</v>
      </c>
      <c r="B9" s="165" t="s">
        <v>91</v>
      </c>
      <c r="C9" s="291" t="n">
        <v>7501</v>
      </c>
      <c r="D9" s="292" t="n">
        <v>13986</v>
      </c>
      <c r="E9" s="293" t="n">
        <f aca="false">C9/D9</f>
        <v>0.5363</v>
      </c>
      <c r="F9" s="259" t="n">
        <f aca="false">VLOOKUP(A9,'[2]дисп вз'!A$78:D$140,4,0)</f>
        <v>4.5</v>
      </c>
      <c r="G9" s="294"/>
      <c r="H9" s="213" t="n">
        <f aca="false">F9*VLOOKUP(A9,'[1]6Весовые коэф.'!$A$6:$G$68,7,0)</f>
        <v>2.7</v>
      </c>
    </row>
    <row r="10" customFormat="false" ht="14.25" hidden="false" customHeight="false" outlineLevel="0" collapsed="false">
      <c r="A10" s="211" t="n">
        <v>560022</v>
      </c>
      <c r="B10" s="165" t="s">
        <v>92</v>
      </c>
      <c r="C10" s="291" t="n">
        <v>8923</v>
      </c>
      <c r="D10" s="292" t="n">
        <v>16412</v>
      </c>
      <c r="E10" s="293" t="n">
        <f aca="false">C10/D10</f>
        <v>0.5437</v>
      </c>
      <c r="F10" s="259" t="n">
        <f aca="false">VLOOKUP(A10,'[2]дисп вз'!A$78:D$140,4,0)</f>
        <v>4.57</v>
      </c>
      <c r="G10" s="294"/>
      <c r="H10" s="213" t="n">
        <f aca="false">F10*VLOOKUP(A10,'[1]6Весовые коэф.'!$A$6:$G$68,7,0)</f>
        <v>3.38</v>
      </c>
    </row>
    <row r="11" customFormat="false" ht="14.25" hidden="false" customHeight="false" outlineLevel="0" collapsed="false">
      <c r="A11" s="211" t="n">
        <v>560024</v>
      </c>
      <c r="B11" s="165" t="s">
        <v>93</v>
      </c>
      <c r="C11" s="291" t="n">
        <v>168</v>
      </c>
      <c r="D11" s="292" t="n">
        <v>359</v>
      </c>
      <c r="E11" s="293" t="n">
        <f aca="false">C11/D11</f>
        <v>0.468</v>
      </c>
      <c r="F11" s="259" t="n">
        <f aca="false">VLOOKUP(A11,'[2]дисп вз'!A$78:D$140,4,0)</f>
        <v>3.91</v>
      </c>
      <c r="G11" s="294"/>
      <c r="H11" s="213" t="n">
        <f aca="false">F11*VLOOKUP(A11,'[1]6Весовые коэф.'!$A$6:$G$68,7,0)</f>
        <v>0.2</v>
      </c>
    </row>
    <row r="12" customFormat="false" ht="25.5" hidden="false" customHeight="false" outlineLevel="0" collapsed="false">
      <c r="A12" s="211" t="n">
        <v>560026</v>
      </c>
      <c r="B12" s="165" t="s">
        <v>94</v>
      </c>
      <c r="C12" s="291" t="n">
        <v>13875</v>
      </c>
      <c r="D12" s="292" t="n">
        <v>23166</v>
      </c>
      <c r="E12" s="293" t="n">
        <f aca="false">C12/D12</f>
        <v>0.5989</v>
      </c>
      <c r="F12" s="259" t="n">
        <f aca="false">VLOOKUP(A12,'[2]дисп вз'!A$78:D$140,4,0)</f>
        <v>5</v>
      </c>
      <c r="G12" s="294"/>
      <c r="H12" s="213" t="n">
        <f aca="false">F12*VLOOKUP(A12,'[1]6Весовые коэф.'!$A$6:$G$68,7,0)</f>
        <v>4.2</v>
      </c>
    </row>
    <row r="13" customFormat="false" ht="14.25" hidden="false" customHeight="false" outlineLevel="0" collapsed="false">
      <c r="A13" s="211" t="n">
        <v>560032</v>
      </c>
      <c r="B13" s="165" t="s">
        <v>95</v>
      </c>
      <c r="C13" s="291" t="n">
        <v>3467</v>
      </c>
      <c r="D13" s="292" t="n">
        <v>5577</v>
      </c>
      <c r="E13" s="293" t="n">
        <f aca="false">C13/D13</f>
        <v>0.6217</v>
      </c>
      <c r="F13" s="259" t="n">
        <f aca="false">VLOOKUP(A13,'[2]дисп вз'!A$78:D$140,4,0)</f>
        <v>5</v>
      </c>
      <c r="G13" s="294"/>
      <c r="H13" s="213" t="n">
        <f aca="false">F13*VLOOKUP(A13,'[1]6Весовые коэф.'!$A$6:$G$68,7,0)</f>
        <v>5</v>
      </c>
    </row>
    <row r="14" customFormat="false" ht="14.25" hidden="false" customHeight="false" outlineLevel="0" collapsed="false">
      <c r="A14" s="211" t="n">
        <v>560033</v>
      </c>
      <c r="B14" s="165" t="s">
        <v>96</v>
      </c>
      <c r="C14" s="291" t="n">
        <v>5043</v>
      </c>
      <c r="D14" s="292" t="n">
        <v>10040</v>
      </c>
      <c r="E14" s="293" t="n">
        <f aca="false">C14/D14</f>
        <v>0.5023</v>
      </c>
      <c r="F14" s="259" t="n">
        <f aca="false">VLOOKUP(A14,'[2]дисп вз'!A$78:D$140,4,0)</f>
        <v>4.21</v>
      </c>
      <c r="G14" s="294"/>
      <c r="H14" s="213" t="n">
        <f aca="false">F14*VLOOKUP(A14,'[1]6Весовые коэф.'!$A$6:$G$68,7,0)</f>
        <v>4.21</v>
      </c>
    </row>
    <row r="15" customFormat="false" ht="14.25" hidden="false" customHeight="false" outlineLevel="0" collapsed="false">
      <c r="A15" s="211" t="n">
        <v>560034</v>
      </c>
      <c r="B15" s="165" t="s">
        <v>97</v>
      </c>
      <c r="C15" s="291" t="n">
        <v>5304</v>
      </c>
      <c r="D15" s="292" t="n">
        <v>9197</v>
      </c>
      <c r="E15" s="293" t="n">
        <f aca="false">C15/D15</f>
        <v>0.5767</v>
      </c>
      <c r="F15" s="259" t="n">
        <f aca="false">VLOOKUP(A15,'[2]дисп вз'!A$78:D$140,4,0)</f>
        <v>4.86</v>
      </c>
      <c r="G15" s="294"/>
      <c r="H15" s="213" t="n">
        <f aca="false">F15*VLOOKUP(A15,'[1]6Весовые коэф.'!$A$6:$G$68,7,0)</f>
        <v>4.86</v>
      </c>
    </row>
    <row r="16" customFormat="false" ht="14.25" hidden="false" customHeight="false" outlineLevel="0" collapsed="false">
      <c r="A16" s="211" t="n">
        <v>560035</v>
      </c>
      <c r="B16" s="165" t="s">
        <v>98</v>
      </c>
      <c r="C16" s="291" t="n">
        <v>19</v>
      </c>
      <c r="D16" s="292" t="n">
        <v>0</v>
      </c>
      <c r="E16" s="293" t="n">
        <v>0</v>
      </c>
      <c r="F16" s="259" t="n">
        <f aca="false">VLOOKUP(A16,'[2]дисп вз'!A$78:D$140,4,0)</f>
        <v>0</v>
      </c>
      <c r="G16" s="294"/>
      <c r="H16" s="213" t="n">
        <f aca="false">F16*VLOOKUP(A16,'[1]6Весовые коэф.'!$A$6:$G$68,7,0)</f>
        <v>0</v>
      </c>
    </row>
    <row r="17" customFormat="false" ht="14.25" hidden="false" customHeight="false" outlineLevel="0" collapsed="false">
      <c r="A17" s="211" t="n">
        <v>560036</v>
      </c>
      <c r="B17" s="165" t="s">
        <v>99</v>
      </c>
      <c r="C17" s="291" t="n">
        <v>7693</v>
      </c>
      <c r="D17" s="292" t="n">
        <v>12686</v>
      </c>
      <c r="E17" s="293" t="n">
        <f aca="false">C17/D17</f>
        <v>0.6064</v>
      </c>
      <c r="F17" s="259" t="n">
        <f aca="false">VLOOKUP(A17,'[2]дисп вз'!A$78:D$140,4,0)</f>
        <v>5</v>
      </c>
      <c r="G17" s="294"/>
      <c r="H17" s="213" t="n">
        <f aca="false">F17*VLOOKUP(A17,'[1]6Весовые коэф.'!$A$6:$G$68,7,0)</f>
        <v>4.1</v>
      </c>
    </row>
    <row r="18" customFormat="false" ht="14.25" hidden="false" customHeight="false" outlineLevel="0" collapsed="false">
      <c r="A18" s="211" t="n">
        <v>560041</v>
      </c>
      <c r="B18" s="165" t="s">
        <v>101</v>
      </c>
      <c r="C18" s="291" t="n">
        <v>5</v>
      </c>
      <c r="D18" s="292" t="n">
        <v>0</v>
      </c>
      <c r="E18" s="293" t="n">
        <v>0</v>
      </c>
      <c r="F18" s="259" t="n">
        <f aca="false">VLOOKUP(A18,'[2]дисп вз'!A$78:D$140,4,0)</f>
        <v>0</v>
      </c>
      <c r="G18" s="294"/>
      <c r="H18" s="213" t="n">
        <f aca="false">F18*VLOOKUP(A18,'[1]6Весовые коэф.'!$A$6:$G$68,7,0)</f>
        <v>0</v>
      </c>
    </row>
    <row r="19" customFormat="false" ht="14.25" hidden="false" customHeight="false" outlineLevel="0" collapsed="false">
      <c r="A19" s="211" t="n">
        <v>560043</v>
      </c>
      <c r="B19" s="165" t="s">
        <v>102</v>
      </c>
      <c r="C19" s="291" t="n">
        <v>2162</v>
      </c>
      <c r="D19" s="292" t="n">
        <v>5476</v>
      </c>
      <c r="E19" s="293" t="n">
        <f aca="false">C19/D19</f>
        <v>0.3948</v>
      </c>
      <c r="F19" s="259" t="n">
        <f aca="false">VLOOKUP(A19,'[2]дисп вз'!A$78:D$140,4,0)</f>
        <v>3.27</v>
      </c>
      <c r="G19" s="294"/>
      <c r="H19" s="213" t="n">
        <f aca="false">F19*VLOOKUP(A19,'[1]6Весовые коэф.'!$A$6:$G$68,7,0)</f>
        <v>2.62</v>
      </c>
    </row>
    <row r="20" customFormat="false" ht="14.25" hidden="false" customHeight="false" outlineLevel="0" collapsed="false">
      <c r="A20" s="211" t="n">
        <v>560045</v>
      </c>
      <c r="B20" s="165" t="s">
        <v>168</v>
      </c>
      <c r="C20" s="291" t="n">
        <v>2212</v>
      </c>
      <c r="D20" s="292" t="n">
        <v>4724</v>
      </c>
      <c r="E20" s="293" t="n">
        <f aca="false">C20/D20</f>
        <v>0.4682</v>
      </c>
      <c r="F20" s="259" t="n">
        <f aca="false">VLOOKUP(A20,'[2]дисп вз'!A$78:D$140,4,0)</f>
        <v>3.91</v>
      </c>
      <c r="G20" s="294"/>
      <c r="H20" s="213" t="n">
        <f aca="false">F20*VLOOKUP(A20,'[1]6Весовые коэф.'!$A$6:$G$68,7,0)</f>
        <v>3.01</v>
      </c>
    </row>
    <row r="21" customFormat="false" ht="14.25" hidden="false" customHeight="false" outlineLevel="0" collapsed="false">
      <c r="A21" s="211" t="n">
        <v>560047</v>
      </c>
      <c r="B21" s="165" t="s">
        <v>104</v>
      </c>
      <c r="C21" s="291" t="n">
        <v>3410</v>
      </c>
      <c r="D21" s="292" t="n">
        <v>7613</v>
      </c>
      <c r="E21" s="293" t="n">
        <f aca="false">C21/D21</f>
        <v>0.4479</v>
      </c>
      <c r="F21" s="259" t="n">
        <f aca="false">VLOOKUP(A21,'[2]дисп вз'!A$78:D$140,4,0)</f>
        <v>3.73</v>
      </c>
      <c r="G21" s="294"/>
      <c r="H21" s="213" t="n">
        <f aca="false">F21*VLOOKUP(A21,'[1]6Весовые коэф.'!$A$6:$G$68,7,0)</f>
        <v>2.91</v>
      </c>
    </row>
    <row r="22" customFormat="false" ht="14.25" hidden="false" customHeight="false" outlineLevel="0" collapsed="false">
      <c r="A22" s="211" t="n">
        <v>560049</v>
      </c>
      <c r="B22" s="165" t="s">
        <v>105</v>
      </c>
      <c r="C22" s="291" t="n">
        <v>3858</v>
      </c>
      <c r="D22" s="292" t="n">
        <v>8722</v>
      </c>
      <c r="E22" s="293" t="n">
        <f aca="false">C22/D22</f>
        <v>0.4423</v>
      </c>
      <c r="F22" s="259" t="n">
        <f aca="false">VLOOKUP(A22,'[2]дисп вз'!A$78:D$140,4,0)</f>
        <v>3.68</v>
      </c>
      <c r="G22" s="294"/>
      <c r="H22" s="213" t="n">
        <f aca="false">F22*VLOOKUP(A22,'[1]6Весовые коэф.'!$A$6:$G$68,7,0)</f>
        <v>2.72</v>
      </c>
    </row>
    <row r="23" customFormat="false" ht="14.25" hidden="false" customHeight="false" outlineLevel="0" collapsed="false">
      <c r="A23" s="211" t="n">
        <v>560050</v>
      </c>
      <c r="B23" s="165" t="s">
        <v>106</v>
      </c>
      <c r="C23" s="291" t="n">
        <v>3632</v>
      </c>
      <c r="D23" s="292" t="n">
        <v>6592</v>
      </c>
      <c r="E23" s="293" t="n">
        <f aca="false">C23/D23</f>
        <v>0.551</v>
      </c>
      <c r="F23" s="259" t="n">
        <f aca="false">VLOOKUP(A23,'[2]дисп вз'!A$78:D$140,4,0)</f>
        <v>4.63</v>
      </c>
      <c r="G23" s="294"/>
      <c r="H23" s="213" t="n">
        <f aca="false">F23*VLOOKUP(A23,'[1]6Весовые коэф.'!$A$6:$G$68,7,0)</f>
        <v>3.61</v>
      </c>
    </row>
    <row r="24" customFormat="false" ht="14.25" hidden="false" customHeight="false" outlineLevel="0" collapsed="false">
      <c r="A24" s="211" t="n">
        <v>560051</v>
      </c>
      <c r="B24" s="165" t="s">
        <v>107</v>
      </c>
      <c r="C24" s="291" t="n">
        <v>3441</v>
      </c>
      <c r="D24" s="292" t="n">
        <v>5961</v>
      </c>
      <c r="E24" s="293" t="n">
        <f aca="false">C24/D24</f>
        <v>0.5773</v>
      </c>
      <c r="F24" s="259" t="n">
        <f aca="false">VLOOKUP(A24,'[2]дисп вз'!A$78:D$140,4,0)</f>
        <v>4.86</v>
      </c>
      <c r="G24" s="294"/>
      <c r="H24" s="213" t="n">
        <f aca="false">F24*VLOOKUP(A24,'[1]6Весовые коэф.'!$A$6:$G$68,7,0)</f>
        <v>3.79</v>
      </c>
    </row>
    <row r="25" customFormat="false" ht="14.25" hidden="false" customHeight="false" outlineLevel="0" collapsed="false">
      <c r="A25" s="211" t="n">
        <v>560052</v>
      </c>
      <c r="B25" s="165" t="s">
        <v>108</v>
      </c>
      <c r="C25" s="291" t="n">
        <v>2331</v>
      </c>
      <c r="D25" s="292" t="n">
        <v>4711</v>
      </c>
      <c r="E25" s="293" t="n">
        <f aca="false">C25/D25</f>
        <v>0.4948</v>
      </c>
      <c r="F25" s="259" t="n">
        <f aca="false">VLOOKUP(A25,'[2]дисп вз'!A$78:D$140,4,0)</f>
        <v>4.14</v>
      </c>
      <c r="G25" s="294"/>
      <c r="H25" s="213" t="n">
        <f aca="false">F25*VLOOKUP(A25,'[1]6Весовые коэф.'!$A$6:$G$68,7,0)</f>
        <v>3.15</v>
      </c>
    </row>
    <row r="26" customFormat="false" ht="14.25" hidden="false" customHeight="false" outlineLevel="0" collapsed="false">
      <c r="A26" s="211" t="n">
        <v>560053</v>
      </c>
      <c r="B26" s="165" t="s">
        <v>109</v>
      </c>
      <c r="C26" s="291" t="n">
        <v>2129</v>
      </c>
      <c r="D26" s="292" t="n">
        <v>4356</v>
      </c>
      <c r="E26" s="293" t="n">
        <f aca="false">C26/D26</f>
        <v>0.4888</v>
      </c>
      <c r="F26" s="259" t="n">
        <f aca="false">VLOOKUP(A26,'[2]дисп вз'!A$78:D$140,4,0)</f>
        <v>4.09</v>
      </c>
      <c r="G26" s="294"/>
      <c r="H26" s="213" t="n">
        <f aca="false">F26*VLOOKUP(A26,'[1]6Весовые коэф.'!$A$6:$G$68,7,0)</f>
        <v>3.15</v>
      </c>
    </row>
    <row r="27" customFormat="false" ht="14.25" hidden="false" customHeight="false" outlineLevel="0" collapsed="false">
      <c r="A27" s="211" t="n">
        <v>560054</v>
      </c>
      <c r="B27" s="165" t="s">
        <v>110</v>
      </c>
      <c r="C27" s="291" t="n">
        <v>1706</v>
      </c>
      <c r="D27" s="292" t="n">
        <v>4145</v>
      </c>
      <c r="E27" s="293" t="n">
        <f aca="false">C27/D27</f>
        <v>0.4116</v>
      </c>
      <c r="F27" s="259" t="n">
        <f aca="false">VLOOKUP(A27,'[2]дисп вз'!A$78:D$140,4,0)</f>
        <v>3.41</v>
      </c>
      <c r="G27" s="294"/>
      <c r="H27" s="213" t="n">
        <f aca="false">F27*VLOOKUP(A27,'[1]6Весовые коэф.'!$A$6:$G$68,7,0)</f>
        <v>2.56</v>
      </c>
    </row>
    <row r="28" customFormat="false" ht="14.25" hidden="false" customHeight="false" outlineLevel="0" collapsed="false">
      <c r="A28" s="211" t="n">
        <v>560055</v>
      </c>
      <c r="B28" s="165" t="s">
        <v>111</v>
      </c>
      <c r="C28" s="291" t="n">
        <v>1373</v>
      </c>
      <c r="D28" s="292" t="n">
        <v>3010</v>
      </c>
      <c r="E28" s="293" t="n">
        <f aca="false">C28/D28</f>
        <v>0.4561</v>
      </c>
      <c r="F28" s="259" t="n">
        <f aca="false">VLOOKUP(A28,'[2]дисп вз'!A$78:D$140,4,0)</f>
        <v>3.8</v>
      </c>
      <c r="G28" s="294"/>
      <c r="H28" s="213" t="n">
        <f aca="false">F28*VLOOKUP(A28,'[1]6Весовые коэф.'!$A$6:$G$68,7,0)</f>
        <v>3.04</v>
      </c>
    </row>
    <row r="29" customFormat="false" ht="14.25" hidden="false" customHeight="false" outlineLevel="0" collapsed="false">
      <c r="A29" s="211" t="n">
        <v>560056</v>
      </c>
      <c r="B29" s="165" t="s">
        <v>112</v>
      </c>
      <c r="C29" s="291" t="n">
        <v>2183</v>
      </c>
      <c r="D29" s="292" t="n">
        <v>4128</v>
      </c>
      <c r="E29" s="293" t="n">
        <f aca="false">C29/D29</f>
        <v>0.5288</v>
      </c>
      <c r="F29" s="259" t="n">
        <f aca="false">VLOOKUP(A29,'[2]дисп вз'!A$78:D$140,4,0)</f>
        <v>4.44</v>
      </c>
      <c r="G29" s="294"/>
      <c r="H29" s="213" t="n">
        <f aca="false">F29*VLOOKUP(A29,'[1]6Весовые коэф.'!$A$6:$G$68,7,0)</f>
        <v>3.64</v>
      </c>
    </row>
    <row r="30" customFormat="false" ht="14.25" hidden="false" customHeight="false" outlineLevel="0" collapsed="false">
      <c r="A30" s="211" t="n">
        <v>560057</v>
      </c>
      <c r="B30" s="165" t="s">
        <v>113</v>
      </c>
      <c r="C30" s="291" t="n">
        <v>1899</v>
      </c>
      <c r="D30" s="292" t="n">
        <v>3253</v>
      </c>
      <c r="E30" s="293" t="n">
        <f aca="false">C30/D30</f>
        <v>0.5838</v>
      </c>
      <c r="F30" s="259" t="n">
        <f aca="false">VLOOKUP(A30,'[2]дисп вз'!A$78:D$140,4,0)</f>
        <v>4.92</v>
      </c>
      <c r="G30" s="294"/>
      <c r="H30" s="213" t="n">
        <f aca="false">F30*VLOOKUP(A30,'[1]6Весовые коэф.'!$A$6:$G$68,7,0)</f>
        <v>3.89</v>
      </c>
    </row>
    <row r="31" customFormat="false" ht="14.25" hidden="false" customHeight="false" outlineLevel="0" collapsed="false">
      <c r="A31" s="211" t="n">
        <v>560058</v>
      </c>
      <c r="B31" s="165" t="s">
        <v>114</v>
      </c>
      <c r="C31" s="291" t="n">
        <v>4586</v>
      </c>
      <c r="D31" s="292" t="n">
        <v>9006</v>
      </c>
      <c r="E31" s="293" t="n">
        <f aca="false">C31/D31</f>
        <v>0.5092</v>
      </c>
      <c r="F31" s="259" t="n">
        <v>0</v>
      </c>
      <c r="G31" s="294" t="n">
        <v>2</v>
      </c>
      <c r="H31" s="213" t="n">
        <f aca="false">F31*VLOOKUP(A31,'[1]6Весовые коэф.'!$A$6:$G$68,7,0)</f>
        <v>0</v>
      </c>
    </row>
    <row r="32" customFormat="false" ht="14.25" hidden="false" customHeight="false" outlineLevel="0" collapsed="false">
      <c r="A32" s="211" t="n">
        <v>560059</v>
      </c>
      <c r="B32" s="165" t="s">
        <v>115</v>
      </c>
      <c r="C32" s="291" t="n">
        <v>1623</v>
      </c>
      <c r="D32" s="292" t="n">
        <v>2785</v>
      </c>
      <c r="E32" s="293" t="n">
        <f aca="false">C32/D32</f>
        <v>0.5828</v>
      </c>
      <c r="F32" s="259" t="n">
        <f aca="false">VLOOKUP(A32,'[2]дисп вз'!A$78:D$140,4,0)</f>
        <v>4.91</v>
      </c>
      <c r="G32" s="294"/>
      <c r="H32" s="213" t="n">
        <f aca="false">F32*VLOOKUP(A32,'[1]6Весовые коэф.'!$A$6:$G$68,7,0)</f>
        <v>3.93</v>
      </c>
    </row>
    <row r="33" customFormat="false" ht="14.25" hidden="false" customHeight="false" outlineLevel="0" collapsed="false">
      <c r="A33" s="211" t="n">
        <v>560060</v>
      </c>
      <c r="B33" s="165" t="s">
        <v>116</v>
      </c>
      <c r="C33" s="291" t="n">
        <v>1493</v>
      </c>
      <c r="D33" s="292" t="n">
        <v>3287</v>
      </c>
      <c r="E33" s="293" t="n">
        <f aca="false">C33/D33</f>
        <v>0.4542</v>
      </c>
      <c r="F33" s="259" t="n">
        <f aca="false">VLOOKUP(A33,'[2]дисп вз'!A$78:D$140,4,0)</f>
        <v>3.79</v>
      </c>
      <c r="G33" s="294"/>
      <c r="H33" s="213" t="n">
        <f aca="false">F33*VLOOKUP(A33,'[1]6Весовые коэф.'!$A$6:$G$68,7,0)</f>
        <v>2.92</v>
      </c>
    </row>
    <row r="34" customFormat="false" ht="14.25" hidden="false" customHeight="false" outlineLevel="0" collapsed="false">
      <c r="A34" s="211" t="n">
        <v>560061</v>
      </c>
      <c r="B34" s="165" t="s">
        <v>117</v>
      </c>
      <c r="C34" s="291" t="n">
        <v>1972</v>
      </c>
      <c r="D34" s="292" t="n">
        <v>4692</v>
      </c>
      <c r="E34" s="293" t="n">
        <f aca="false">C34/D34</f>
        <v>0.4203</v>
      </c>
      <c r="F34" s="259" t="n">
        <f aca="false">VLOOKUP(A34,'[2]дисп вз'!A$78:D$140,4,0)</f>
        <v>3.49</v>
      </c>
      <c r="G34" s="294"/>
      <c r="H34" s="213" t="n">
        <f aca="false">F34*VLOOKUP(A34,'[1]6Весовые коэф.'!$A$6:$G$68,7,0)</f>
        <v>2.72</v>
      </c>
    </row>
    <row r="35" customFormat="false" ht="14.25" hidden="false" customHeight="false" outlineLevel="0" collapsed="false">
      <c r="A35" s="211" t="n">
        <v>560062</v>
      </c>
      <c r="B35" s="165" t="s">
        <v>118</v>
      </c>
      <c r="C35" s="291" t="n">
        <v>1512</v>
      </c>
      <c r="D35" s="292" t="n">
        <v>3688</v>
      </c>
      <c r="E35" s="293" t="n">
        <f aca="false">C35/D35</f>
        <v>0.41</v>
      </c>
      <c r="F35" s="259" t="n">
        <f aca="false">VLOOKUP(A35,'[2]дисп вз'!A$78:D$140,4,0)</f>
        <v>3.4</v>
      </c>
      <c r="G35" s="294"/>
      <c r="H35" s="213" t="n">
        <f aca="false">F35*VLOOKUP(A35,'[1]6Весовые коэф.'!$A$6:$G$68,7,0)</f>
        <v>2.72</v>
      </c>
    </row>
    <row r="36" customFormat="false" ht="14.25" hidden="false" customHeight="false" outlineLevel="0" collapsed="false">
      <c r="A36" s="211" t="n">
        <v>560063</v>
      </c>
      <c r="B36" s="165" t="s">
        <v>119</v>
      </c>
      <c r="C36" s="291" t="n">
        <v>1786</v>
      </c>
      <c r="D36" s="292" t="n">
        <v>3710</v>
      </c>
      <c r="E36" s="293" t="n">
        <f aca="false">C36/D36</f>
        <v>0.4814</v>
      </c>
      <c r="F36" s="259" t="n">
        <f aca="false">VLOOKUP(A36,'[2]дисп вз'!A$78:D$140,4,0)</f>
        <v>4.02</v>
      </c>
      <c r="G36" s="294"/>
      <c r="H36" s="213" t="n">
        <f aca="false">F36*VLOOKUP(A36,'[1]6Весовые коэф.'!$A$6:$G$68,7,0)</f>
        <v>3.1</v>
      </c>
    </row>
    <row r="37" customFormat="false" ht="14.25" hidden="false" customHeight="false" outlineLevel="0" collapsed="false">
      <c r="A37" s="211" t="n">
        <v>560064</v>
      </c>
      <c r="B37" s="165" t="s">
        <v>120</v>
      </c>
      <c r="C37" s="291" t="n">
        <v>3395</v>
      </c>
      <c r="D37" s="292" t="n">
        <v>8368</v>
      </c>
      <c r="E37" s="293" t="n">
        <f aca="false">C37/D37</f>
        <v>0.4057</v>
      </c>
      <c r="F37" s="259" t="n">
        <f aca="false">VLOOKUP(A37,'[2]дисп вз'!A$78:D$140,4,0)</f>
        <v>3.36</v>
      </c>
      <c r="G37" s="294"/>
      <c r="H37" s="213" t="n">
        <f aca="false">F37*VLOOKUP(A37,'[1]6Весовые коэф.'!$A$6:$G$68,7,0)</f>
        <v>2.59</v>
      </c>
    </row>
    <row r="38" customFormat="false" ht="14.25" hidden="false" customHeight="false" outlineLevel="0" collapsed="false">
      <c r="A38" s="211" t="n">
        <v>560065</v>
      </c>
      <c r="B38" s="165" t="s">
        <v>121</v>
      </c>
      <c r="C38" s="291" t="n">
        <v>1613</v>
      </c>
      <c r="D38" s="292" t="n">
        <v>3429</v>
      </c>
      <c r="E38" s="293" t="n">
        <f aca="false">C38/D38</f>
        <v>0.4704</v>
      </c>
      <c r="F38" s="259" t="n">
        <f aca="false">VLOOKUP(A38,'[2]дисп вз'!A$78:D$140,4,0)</f>
        <v>3.93</v>
      </c>
      <c r="G38" s="294"/>
      <c r="H38" s="213" t="n">
        <f aca="false">F38*VLOOKUP(A38,'[1]6Весовые коэф.'!$A$6:$G$68,7,0)</f>
        <v>3.18</v>
      </c>
    </row>
    <row r="39" customFormat="false" ht="14.25" hidden="false" customHeight="false" outlineLevel="0" collapsed="false">
      <c r="A39" s="211" t="n">
        <v>560066</v>
      </c>
      <c r="B39" s="165" t="s">
        <v>122</v>
      </c>
      <c r="C39" s="291" t="n">
        <v>914</v>
      </c>
      <c r="D39" s="292" t="n">
        <v>2345</v>
      </c>
      <c r="E39" s="293" t="n">
        <f aca="false">C39/D39</f>
        <v>0.3898</v>
      </c>
      <c r="F39" s="259" t="n">
        <f aca="false">VLOOKUP(A39,'[2]дисп вз'!A$78:D$140,4,0)</f>
        <v>3.22</v>
      </c>
      <c r="G39" s="294"/>
      <c r="H39" s="213" t="n">
        <f aca="false">F39*VLOOKUP(A39,'[1]6Весовые коэф.'!$A$6:$G$68,7,0)</f>
        <v>2.58</v>
      </c>
    </row>
    <row r="40" customFormat="false" ht="14.25" hidden="false" customHeight="false" outlineLevel="0" collapsed="false">
      <c r="A40" s="211" t="n">
        <v>560067</v>
      </c>
      <c r="B40" s="165" t="s">
        <v>123</v>
      </c>
      <c r="C40" s="291" t="n">
        <v>2364</v>
      </c>
      <c r="D40" s="292" t="n">
        <v>5643</v>
      </c>
      <c r="E40" s="293" t="n">
        <f aca="false">C40/D40</f>
        <v>0.4189</v>
      </c>
      <c r="F40" s="259" t="n">
        <f aca="false">VLOOKUP(A40,'[2]дисп вз'!A$78:D$140,4,0)</f>
        <v>3.48</v>
      </c>
      <c r="G40" s="294"/>
      <c r="H40" s="213" t="n">
        <f aca="false">F40*VLOOKUP(A40,'[1]6Весовые коэф.'!$A$6:$G$68,7,0)</f>
        <v>2.64</v>
      </c>
    </row>
    <row r="41" customFormat="false" ht="14.25" hidden="false" customHeight="false" outlineLevel="0" collapsed="false">
      <c r="A41" s="211" t="n">
        <v>560068</v>
      </c>
      <c r="B41" s="165" t="s">
        <v>124</v>
      </c>
      <c r="C41" s="291" t="n">
        <v>3524</v>
      </c>
      <c r="D41" s="292" t="n">
        <v>6577</v>
      </c>
      <c r="E41" s="293" t="n">
        <f aca="false">C41/D41</f>
        <v>0.5358</v>
      </c>
      <c r="F41" s="259" t="n">
        <f aca="false">VLOOKUP(A41,'[2]дисп вз'!A$78:D$140,4,0)</f>
        <v>4.5</v>
      </c>
      <c r="G41" s="294"/>
      <c r="H41" s="213" t="n">
        <f aca="false">F41*VLOOKUP(A41,'[1]6Весовые коэф.'!$A$6:$G$68,7,0)</f>
        <v>3.47</v>
      </c>
    </row>
    <row r="42" customFormat="false" ht="14.25" hidden="false" customHeight="false" outlineLevel="0" collapsed="false">
      <c r="A42" s="211" t="n">
        <v>560069</v>
      </c>
      <c r="B42" s="165" t="s">
        <v>125</v>
      </c>
      <c r="C42" s="291" t="n">
        <v>2362</v>
      </c>
      <c r="D42" s="292" t="n">
        <v>4164</v>
      </c>
      <c r="E42" s="293" t="n">
        <f aca="false">C42/D42</f>
        <v>0.5672</v>
      </c>
      <c r="F42" s="259" t="n">
        <f aca="false">VLOOKUP(A42,'[2]дисп вз'!A$78:D$140,4,0)</f>
        <v>4.77</v>
      </c>
      <c r="G42" s="294"/>
      <c r="H42" s="213" t="n">
        <f aca="false">F42*VLOOKUP(A42,'[1]6Весовые коэф.'!$A$6:$G$68,7,0)</f>
        <v>3.72</v>
      </c>
    </row>
    <row r="43" customFormat="false" ht="14.25" hidden="false" customHeight="false" outlineLevel="0" collapsed="false">
      <c r="A43" s="211" t="n">
        <v>560070</v>
      </c>
      <c r="B43" s="165" t="s">
        <v>126</v>
      </c>
      <c r="C43" s="291" t="n">
        <v>8650</v>
      </c>
      <c r="D43" s="292" t="n">
        <v>13725</v>
      </c>
      <c r="E43" s="293" t="n">
        <f aca="false">C43/D43</f>
        <v>0.6302</v>
      </c>
      <c r="F43" s="259" t="n">
        <f aca="false">VLOOKUP(A43,'[2]дисп вз'!A$78:D$140,4,0)</f>
        <v>5</v>
      </c>
      <c r="G43" s="294"/>
      <c r="H43" s="213" t="n">
        <f aca="false">F43*VLOOKUP(A43,'[1]6Весовые коэф.'!$A$6:$G$68,7,0)</f>
        <v>3.8</v>
      </c>
    </row>
    <row r="44" customFormat="false" ht="14.25" hidden="false" customHeight="false" outlineLevel="0" collapsed="false">
      <c r="A44" s="211" t="n">
        <v>560071</v>
      </c>
      <c r="B44" s="165" t="s">
        <v>127</v>
      </c>
      <c r="C44" s="291" t="n">
        <v>2088</v>
      </c>
      <c r="D44" s="292" t="n">
        <v>4688</v>
      </c>
      <c r="E44" s="293" t="n">
        <f aca="false">C44/D44</f>
        <v>0.4454</v>
      </c>
      <c r="F44" s="259" t="n">
        <f aca="false">VLOOKUP(A44,'[2]дисп вз'!A$78:D$140,4,0)</f>
        <v>3.71</v>
      </c>
      <c r="G44" s="294"/>
      <c r="H44" s="213" t="n">
        <f aca="false">F44*VLOOKUP(A44,'[1]6Весовые коэф.'!$A$6:$G$68,7,0)</f>
        <v>2.78</v>
      </c>
    </row>
    <row r="45" customFormat="false" ht="14.25" hidden="false" customHeight="false" outlineLevel="0" collapsed="false">
      <c r="A45" s="211" t="n">
        <v>560072</v>
      </c>
      <c r="B45" s="165" t="s">
        <v>128</v>
      </c>
      <c r="C45" s="291" t="n">
        <v>2721</v>
      </c>
      <c r="D45" s="292" t="n">
        <v>5195</v>
      </c>
      <c r="E45" s="293" t="n">
        <f aca="false">C45/D45</f>
        <v>0.5238</v>
      </c>
      <c r="F45" s="259" t="n">
        <f aca="false">VLOOKUP(A45,'[2]дисп вз'!A$78:D$140,4,0)</f>
        <v>4.39</v>
      </c>
      <c r="G45" s="294"/>
      <c r="H45" s="213" t="n">
        <f aca="false">F45*VLOOKUP(A45,'[1]6Весовые коэф.'!$A$6:$G$68,7,0)</f>
        <v>3.47</v>
      </c>
    </row>
    <row r="46" customFormat="false" ht="14.25" hidden="false" customHeight="false" outlineLevel="0" collapsed="false">
      <c r="A46" s="211" t="n">
        <v>560073</v>
      </c>
      <c r="B46" s="165" t="s">
        <v>129</v>
      </c>
      <c r="C46" s="291" t="n">
        <v>1622</v>
      </c>
      <c r="D46" s="292" t="n">
        <v>2940</v>
      </c>
      <c r="E46" s="293" t="n">
        <f aca="false">C46/D46</f>
        <v>0.5517</v>
      </c>
      <c r="F46" s="259" t="n">
        <f aca="false">VLOOKUP(A46,'[2]дисп вз'!A$78:D$140,4,0)</f>
        <v>4.64</v>
      </c>
      <c r="G46" s="294"/>
      <c r="H46" s="213" t="n">
        <f aca="false">F46*VLOOKUP(A46,'[1]6Весовые коэф.'!$A$6:$G$68,7,0)</f>
        <v>3.85</v>
      </c>
    </row>
    <row r="47" customFormat="false" ht="14.25" hidden="false" customHeight="false" outlineLevel="0" collapsed="false">
      <c r="A47" s="211" t="n">
        <v>560074</v>
      </c>
      <c r="B47" s="165" t="s">
        <v>130</v>
      </c>
      <c r="C47" s="291" t="n">
        <v>2048</v>
      </c>
      <c r="D47" s="292" t="n">
        <v>4551</v>
      </c>
      <c r="E47" s="293" t="n">
        <f aca="false">C47/D47</f>
        <v>0.45</v>
      </c>
      <c r="F47" s="259" t="n">
        <f aca="false">VLOOKUP(A47,'[2]дисп вз'!A$78:D$140,4,0)</f>
        <v>3.75</v>
      </c>
      <c r="G47" s="294"/>
      <c r="H47" s="213" t="n">
        <f aca="false">F47*VLOOKUP(A47,'[1]6Весовые коэф.'!$A$6:$G$68,7,0)</f>
        <v>2.89</v>
      </c>
    </row>
    <row r="48" customFormat="false" ht="14.25" hidden="false" customHeight="false" outlineLevel="0" collapsed="false">
      <c r="A48" s="211" t="n">
        <v>560075</v>
      </c>
      <c r="B48" s="165" t="s">
        <v>131</v>
      </c>
      <c r="C48" s="291" t="n">
        <v>4122</v>
      </c>
      <c r="D48" s="292" t="n">
        <v>7442</v>
      </c>
      <c r="E48" s="293" t="n">
        <f aca="false">C48/D48</f>
        <v>0.5539</v>
      </c>
      <c r="F48" s="259" t="n">
        <f aca="false">VLOOKUP(A48,'[2]дисп вз'!A$78:D$140,4,0)</f>
        <v>4.66</v>
      </c>
      <c r="G48" s="294"/>
      <c r="H48" s="213" t="n">
        <f aca="false">F48*VLOOKUP(A48,'[1]6Весовые коэф.'!$A$6:$G$68,7,0)</f>
        <v>3.59</v>
      </c>
    </row>
    <row r="49" customFormat="false" ht="14.25" hidden="false" customHeight="false" outlineLevel="0" collapsed="false">
      <c r="A49" s="211" t="n">
        <v>560076</v>
      </c>
      <c r="B49" s="165" t="s">
        <v>132</v>
      </c>
      <c r="C49" s="291" t="n">
        <v>816</v>
      </c>
      <c r="D49" s="292" t="n">
        <v>2476</v>
      </c>
      <c r="E49" s="293" t="n">
        <f aca="false">C49/D49</f>
        <v>0.3296</v>
      </c>
      <c r="F49" s="259" t="n">
        <f aca="false">VLOOKUP(A49,'[2]дисп вз'!A$78:D$140,4,0)</f>
        <v>2.69</v>
      </c>
      <c r="G49" s="294"/>
      <c r="H49" s="213" t="n">
        <f aca="false">F49*VLOOKUP(A49,'[1]6Весовые коэф.'!$A$6:$G$68,7,0)</f>
        <v>2.1</v>
      </c>
    </row>
    <row r="50" customFormat="false" ht="14.25" hidden="false" customHeight="false" outlineLevel="0" collapsed="false">
      <c r="A50" s="211" t="n">
        <v>560077</v>
      </c>
      <c r="B50" s="165" t="s">
        <v>133</v>
      </c>
      <c r="C50" s="291" t="n">
        <v>1144</v>
      </c>
      <c r="D50" s="292" t="n">
        <v>2799</v>
      </c>
      <c r="E50" s="293" t="n">
        <f aca="false">C50/D50</f>
        <v>0.4087</v>
      </c>
      <c r="F50" s="259" t="n">
        <f aca="false">VLOOKUP(A50,'[2]дисп вз'!A$78:D$140,4,0)</f>
        <v>3.39</v>
      </c>
      <c r="G50" s="294"/>
      <c r="H50" s="213" t="n">
        <f aca="false">F50*VLOOKUP(A50,'[1]6Весовые коэф.'!$A$6:$G$68,7,0)</f>
        <v>2.81</v>
      </c>
    </row>
    <row r="51" customFormat="false" ht="14.25" hidden="false" customHeight="false" outlineLevel="0" collapsed="false">
      <c r="A51" s="211" t="n">
        <v>560078</v>
      </c>
      <c r="B51" s="165" t="s">
        <v>134</v>
      </c>
      <c r="C51" s="291" t="n">
        <v>3231</v>
      </c>
      <c r="D51" s="292" t="n">
        <v>8492</v>
      </c>
      <c r="E51" s="293" t="n">
        <f aca="false">C51/D51</f>
        <v>0.3805</v>
      </c>
      <c r="F51" s="259" t="n">
        <f aca="false">VLOOKUP(A51,'[2]дисп вз'!A$78:D$140,4,0)</f>
        <v>3.14</v>
      </c>
      <c r="G51" s="294"/>
      <c r="H51" s="213" t="n">
        <f aca="false">F51*VLOOKUP(A51,'[1]6Весовые коэф.'!$A$6:$G$68,7,0)</f>
        <v>2.36</v>
      </c>
    </row>
    <row r="52" customFormat="false" ht="14.25" hidden="false" customHeight="false" outlineLevel="0" collapsed="false">
      <c r="A52" s="211" t="n">
        <v>560079</v>
      </c>
      <c r="B52" s="165" t="s">
        <v>182</v>
      </c>
      <c r="C52" s="291" t="n">
        <v>4837</v>
      </c>
      <c r="D52" s="292" t="n">
        <v>8607</v>
      </c>
      <c r="E52" s="293" t="n">
        <f aca="false">C52/D52</f>
        <v>0.562</v>
      </c>
      <c r="F52" s="259" t="n">
        <f aca="false">VLOOKUP(A52,'[2]дисп вз'!A$78:D$140,4,0)</f>
        <v>4.73</v>
      </c>
      <c r="G52" s="294"/>
      <c r="H52" s="213" t="n">
        <f aca="false">F52*VLOOKUP(A52,'[1]6Весовые коэф.'!$A$6:$G$68,7,0)</f>
        <v>3.69</v>
      </c>
    </row>
    <row r="53" customFormat="false" ht="14.25" hidden="false" customHeight="false" outlineLevel="0" collapsed="false">
      <c r="A53" s="211" t="n">
        <v>560080</v>
      </c>
      <c r="B53" s="165" t="s">
        <v>136</v>
      </c>
      <c r="C53" s="291" t="n">
        <v>2304</v>
      </c>
      <c r="D53" s="292" t="n">
        <v>4510</v>
      </c>
      <c r="E53" s="293" t="n">
        <f aca="false">C53/D53</f>
        <v>0.5109</v>
      </c>
      <c r="F53" s="259" t="n">
        <f aca="false">VLOOKUP(A53,'[2]дисп вз'!A$78:D$140,4,0)</f>
        <v>4.28</v>
      </c>
      <c r="G53" s="294"/>
      <c r="H53" s="213" t="n">
        <f aca="false">F53*VLOOKUP(A53,'[1]6Весовые коэф.'!$A$6:$G$68,7,0)</f>
        <v>3.34</v>
      </c>
    </row>
    <row r="54" customFormat="false" ht="14.25" hidden="false" customHeight="false" outlineLevel="0" collapsed="false">
      <c r="A54" s="211" t="n">
        <v>560081</v>
      </c>
      <c r="B54" s="165" t="s">
        <v>137</v>
      </c>
      <c r="C54" s="291" t="n">
        <v>2450</v>
      </c>
      <c r="D54" s="292" t="n">
        <v>5280</v>
      </c>
      <c r="E54" s="293" t="n">
        <f aca="false">C54/D54</f>
        <v>0.464</v>
      </c>
      <c r="F54" s="259" t="n">
        <f aca="false">VLOOKUP(A54,'[2]дисп вз'!A$78:D$140,4,0)</f>
        <v>3.87</v>
      </c>
      <c r="G54" s="294"/>
      <c r="H54" s="213" t="n">
        <f aca="false">F54*VLOOKUP(A54,'[1]6Весовые коэф.'!$A$6:$G$68,7,0)</f>
        <v>2.94</v>
      </c>
    </row>
    <row r="55" customFormat="false" ht="14.25" hidden="false" customHeight="false" outlineLevel="0" collapsed="false">
      <c r="A55" s="211" t="n">
        <v>560082</v>
      </c>
      <c r="B55" s="165" t="s">
        <v>138</v>
      </c>
      <c r="C55" s="291" t="n">
        <v>1791</v>
      </c>
      <c r="D55" s="292" t="n">
        <v>4075</v>
      </c>
      <c r="E55" s="293" t="n">
        <f aca="false">C55/D55</f>
        <v>0.4395</v>
      </c>
      <c r="F55" s="259" t="n">
        <f aca="false">VLOOKUP(A55,'[2]дисп вз'!A$78:D$140,4,0)</f>
        <v>3.66</v>
      </c>
      <c r="G55" s="294"/>
      <c r="H55" s="213" t="n">
        <f aca="false">F55*VLOOKUP(A55,'[1]6Весовые коэф.'!$A$6:$G$68,7,0)</f>
        <v>2.96</v>
      </c>
    </row>
    <row r="56" customFormat="false" ht="14.25" hidden="false" customHeight="false" outlineLevel="0" collapsed="false">
      <c r="A56" s="211" t="n">
        <v>560083</v>
      </c>
      <c r="B56" s="165" t="s">
        <v>139</v>
      </c>
      <c r="C56" s="291" t="n">
        <v>1311</v>
      </c>
      <c r="D56" s="292" t="n">
        <v>3806</v>
      </c>
      <c r="E56" s="293" t="n">
        <f aca="false">C56/D56</f>
        <v>0.3445</v>
      </c>
      <c r="F56" s="259" t="n">
        <f aca="false">VLOOKUP(A56,'[2]дисп вз'!A$78:D$140,4,0)</f>
        <v>2.83</v>
      </c>
      <c r="G56" s="294"/>
      <c r="H56" s="213" t="n">
        <f aca="false">F56*VLOOKUP(A56,'[1]6Весовые коэф.'!$A$6:$G$68,7,0)</f>
        <v>2.29</v>
      </c>
    </row>
    <row r="57" customFormat="false" ht="14.25" hidden="false" customHeight="false" outlineLevel="0" collapsed="false">
      <c r="A57" s="211" t="n">
        <v>560084</v>
      </c>
      <c r="B57" s="165" t="s">
        <v>140</v>
      </c>
      <c r="C57" s="291" t="n">
        <v>2436</v>
      </c>
      <c r="D57" s="292" t="n">
        <v>5688</v>
      </c>
      <c r="E57" s="293" t="n">
        <f aca="false">C57/D57</f>
        <v>0.4283</v>
      </c>
      <c r="F57" s="259" t="n">
        <f aca="false">VLOOKUP(A57,'[2]дисп вз'!A$78:D$140,4,0)</f>
        <v>3.56</v>
      </c>
      <c r="G57" s="294"/>
      <c r="H57" s="213" t="n">
        <f aca="false">F57*VLOOKUP(A57,'[1]6Весовые коэф.'!$A$6:$G$68,7,0)</f>
        <v>2.63</v>
      </c>
    </row>
    <row r="58" customFormat="false" ht="25.5" hidden="false" customHeight="false" outlineLevel="0" collapsed="false">
      <c r="A58" s="211" t="n">
        <v>560085</v>
      </c>
      <c r="B58" s="165" t="s">
        <v>141</v>
      </c>
      <c r="C58" s="291" t="n">
        <v>1489</v>
      </c>
      <c r="D58" s="292" t="n">
        <v>2220</v>
      </c>
      <c r="E58" s="293" t="n">
        <f aca="false">C58/D58</f>
        <v>0.6707</v>
      </c>
      <c r="F58" s="259" t="n">
        <f aca="false">VLOOKUP(A58,'[2]дисп вз'!A$78:D$140,4,0)</f>
        <v>5</v>
      </c>
      <c r="G58" s="294"/>
      <c r="H58" s="213" t="n">
        <f aca="false">F58*VLOOKUP(A58,'[1]6Весовые коэф.'!$A$6:$G$68,7,0)</f>
        <v>4.75</v>
      </c>
    </row>
    <row r="59" customFormat="false" ht="25.5" hidden="false" customHeight="false" outlineLevel="0" collapsed="false">
      <c r="A59" s="211" t="n">
        <v>560086</v>
      </c>
      <c r="B59" s="165" t="s">
        <v>142</v>
      </c>
      <c r="C59" s="291" t="n">
        <v>3109</v>
      </c>
      <c r="D59" s="292" t="n">
        <v>4646</v>
      </c>
      <c r="E59" s="293" t="n">
        <f aca="false">C59/D59</f>
        <v>0.6692</v>
      </c>
      <c r="F59" s="259" t="n">
        <f aca="false">VLOOKUP(A59,'[2]дисп вз'!A$78:D$140,4,0)</f>
        <v>5</v>
      </c>
      <c r="G59" s="294"/>
      <c r="H59" s="213" t="n">
        <f aca="false">F59*VLOOKUP(A59,'[1]6Весовые коэф.'!$A$6:$G$68,7,0)</f>
        <v>4.8</v>
      </c>
    </row>
    <row r="60" customFormat="false" ht="14.25" hidden="false" customHeight="false" outlineLevel="0" collapsed="false">
      <c r="A60" s="211" t="n">
        <v>560087</v>
      </c>
      <c r="B60" s="165" t="s">
        <v>143</v>
      </c>
      <c r="C60" s="291" t="n">
        <v>2448</v>
      </c>
      <c r="D60" s="292" t="n">
        <v>6223</v>
      </c>
      <c r="E60" s="293" t="n">
        <f aca="false">C60/D60</f>
        <v>0.3934</v>
      </c>
      <c r="F60" s="259" t="n">
        <f aca="false">VLOOKUP(A60,'[2]дисп вз'!A$78:D$140,4,0)</f>
        <v>3.25</v>
      </c>
      <c r="G60" s="294"/>
      <c r="H60" s="213" t="n">
        <f aca="false">F60*VLOOKUP(A60,'[1]6Весовые коэф.'!$A$6:$G$68,7,0)</f>
        <v>3.25</v>
      </c>
    </row>
    <row r="61" customFormat="false" ht="25.5" hidden="false" customHeight="false" outlineLevel="0" collapsed="false">
      <c r="A61" s="211" t="n">
        <v>560088</v>
      </c>
      <c r="B61" s="165" t="s">
        <v>144</v>
      </c>
      <c r="C61" s="291" t="n">
        <v>453</v>
      </c>
      <c r="D61" s="292" t="n">
        <v>1359</v>
      </c>
      <c r="E61" s="293" t="n">
        <f aca="false">C61/D61</f>
        <v>0.3333</v>
      </c>
      <c r="F61" s="259" t="n">
        <f aca="false">VLOOKUP(A61,'[2]дисп вз'!A$78:D$140,4,0)</f>
        <v>2.73</v>
      </c>
      <c r="G61" s="294"/>
      <c r="H61" s="213" t="n">
        <f aca="false">F61*VLOOKUP(A61,'[1]6Весовые коэф.'!$A$6:$G$68,7,0)</f>
        <v>2.73</v>
      </c>
    </row>
    <row r="62" customFormat="false" ht="25.5" hidden="false" customHeight="false" outlineLevel="0" collapsed="false">
      <c r="A62" s="211" t="n">
        <v>560089</v>
      </c>
      <c r="B62" s="165" t="s">
        <v>145</v>
      </c>
      <c r="C62" s="291" t="n">
        <v>494</v>
      </c>
      <c r="D62" s="292" t="n">
        <v>920</v>
      </c>
      <c r="E62" s="293" t="n">
        <f aca="false">C62/D62</f>
        <v>0.537</v>
      </c>
      <c r="F62" s="259" t="n">
        <f aca="false">VLOOKUP(A62,'[2]дисп вз'!A$78:D$140,4,0)</f>
        <v>4.51</v>
      </c>
      <c r="G62" s="294"/>
      <c r="H62" s="213" t="n">
        <f aca="false">F62*VLOOKUP(A62,'[1]6Весовые коэф.'!$A$6:$G$68,7,0)</f>
        <v>4.51</v>
      </c>
    </row>
    <row r="63" customFormat="false" ht="25.5" hidden="false" customHeight="false" outlineLevel="0" collapsed="false">
      <c r="A63" s="211" t="n">
        <v>560096</v>
      </c>
      <c r="B63" s="165" t="s">
        <v>146</v>
      </c>
      <c r="C63" s="291" t="n">
        <v>9</v>
      </c>
      <c r="D63" s="292" t="n">
        <v>157</v>
      </c>
      <c r="E63" s="293" t="n">
        <f aca="false">C63/D63</f>
        <v>0.0573</v>
      </c>
      <c r="F63" s="259" t="n">
        <f aca="false">VLOOKUP(A63,'[2]дисп вз'!A$78:D$140,4,0)</f>
        <v>0.31</v>
      </c>
      <c r="G63" s="294"/>
      <c r="H63" s="213" t="n">
        <f aca="false">F63*VLOOKUP(A63,'[1]6Весовые коэф.'!$A$6:$G$68,7,0)</f>
        <v>0.29</v>
      </c>
    </row>
    <row r="64" customFormat="false" ht="14.25" hidden="false" customHeight="false" outlineLevel="0" collapsed="false">
      <c r="A64" s="211" t="n">
        <v>560098</v>
      </c>
      <c r="B64" s="165" t="s">
        <v>147</v>
      </c>
      <c r="C64" s="291" t="n">
        <v>308</v>
      </c>
      <c r="D64" s="292" t="n">
        <v>735</v>
      </c>
      <c r="E64" s="293" t="n">
        <f aca="false">C64/D64</f>
        <v>0.419</v>
      </c>
      <c r="F64" s="259" t="n">
        <f aca="false">VLOOKUP(A64,'[2]дисп вз'!A$78:D$140,4,0)</f>
        <v>3.48</v>
      </c>
      <c r="G64" s="294"/>
      <c r="H64" s="213" t="n">
        <f aca="false">F64*VLOOKUP(A64,'[1]6Весовые коэф.'!$A$6:$G$68,7,0)</f>
        <v>3.48</v>
      </c>
    </row>
    <row r="65" customFormat="false" ht="25.5" hidden="false" customHeight="false" outlineLevel="0" collapsed="false">
      <c r="A65" s="211" t="n">
        <v>560099</v>
      </c>
      <c r="B65" s="165" t="s">
        <v>148</v>
      </c>
      <c r="C65" s="291" t="n">
        <v>15</v>
      </c>
      <c r="D65" s="292" t="n">
        <v>691</v>
      </c>
      <c r="E65" s="293" t="n">
        <f aca="false">C65/D65</f>
        <v>0.0217</v>
      </c>
      <c r="F65" s="259" t="n">
        <f aca="false">VLOOKUP(A65,'[2]дисп вз'!A$78:D$140,4,0)</f>
        <v>0</v>
      </c>
      <c r="G65" s="294"/>
      <c r="H65" s="213" t="n">
        <f aca="false">F65*VLOOKUP(A65,'[1]6Весовые коэф.'!$A$6:$G$68,7,0)</f>
        <v>0</v>
      </c>
    </row>
    <row r="66" customFormat="false" ht="25.5" hidden="false" customHeight="false" outlineLevel="0" collapsed="false">
      <c r="A66" s="211" t="n">
        <v>560101</v>
      </c>
      <c r="B66" s="165" t="s">
        <v>149</v>
      </c>
      <c r="C66" s="291" t="n">
        <v>1497</v>
      </c>
      <c r="D66" s="292" t="n">
        <v>2719</v>
      </c>
      <c r="E66" s="293" t="n">
        <f aca="false">C66/D66</f>
        <v>0.5506</v>
      </c>
      <c r="F66" s="259" t="n">
        <f aca="false">VLOOKUP(A66,'[2]дисп вз'!A$78:D$140,4,0)</f>
        <v>4.63</v>
      </c>
      <c r="G66" s="294"/>
      <c r="H66" s="213" t="n">
        <f aca="false">F66*VLOOKUP(A66,'[1]6Весовые коэф.'!$A$6:$G$68,7,0)</f>
        <v>4.63</v>
      </c>
    </row>
    <row r="67" customFormat="false" ht="38.25" hidden="false" customHeight="false" outlineLevel="0" collapsed="false">
      <c r="A67" s="211" t="n">
        <v>560206</v>
      </c>
      <c r="B67" s="165" t="s">
        <v>100</v>
      </c>
      <c r="C67" s="291" t="n">
        <v>6890</v>
      </c>
      <c r="D67" s="295" t="n">
        <v>20477</v>
      </c>
      <c r="E67" s="293" t="n">
        <f aca="false">C67/D67</f>
        <v>0.3365</v>
      </c>
      <c r="F67" s="259" t="n">
        <f aca="false">VLOOKUP(A67,'[2]дисп вз'!A$78:D$140,4,0)</f>
        <v>2.76</v>
      </c>
      <c r="G67" s="294"/>
      <c r="H67" s="213" t="n">
        <f aca="false">F67*VLOOKUP(A67,'[1]6Весовые коэф.'!$A$6:$G$68,7,0)</f>
        <v>2.76</v>
      </c>
    </row>
    <row r="68" customFormat="false" ht="14.25" hidden="false" customHeight="false" outlineLevel="0" collapsed="false">
      <c r="A68" s="224"/>
      <c r="B68" s="296" t="s">
        <v>215</v>
      </c>
      <c r="C68" s="297" t="n">
        <f aca="false">SUM(C5:C67)</f>
        <v>190413</v>
      </c>
      <c r="D68" s="297" t="n">
        <f aca="false">SUM(D5:D67)</f>
        <v>381355</v>
      </c>
      <c r="E68" s="293" t="n">
        <f aca="false">C68/D68</f>
        <v>0.4993</v>
      </c>
      <c r="F68" s="298"/>
      <c r="G68" s="299"/>
      <c r="H68" s="244"/>
    </row>
  </sheetData>
  <mergeCells count="3">
    <mergeCell ref="E1:H1"/>
    <mergeCell ref="A2:H2"/>
    <mergeCell ref="A3:H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M6" activeCellId="0" sqref="M6:N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99"/>
    <col collapsed="false" customWidth="true" hidden="false" outlineLevel="0" max="2" min="2" style="0" width="29.85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7" min="7" style="300" width="9.41"/>
    <col collapsed="false" customWidth="true" hidden="false" outlineLevel="0" max="8" min="8" style="300" width="9.56"/>
    <col collapsed="false" customWidth="true" hidden="false" outlineLevel="0" max="9" min="9" style="198" width="8.85"/>
    <col collapsed="false" customWidth="true" hidden="false" outlineLevel="0" max="10" min="10" style="198" width="8.41"/>
    <col collapsed="false" customWidth="true" hidden="false" outlineLevel="0" max="11" min="11" style="301" width="8.7"/>
    <col collapsed="false" customWidth="true" hidden="false" outlineLevel="0" max="12" min="12" style="266" width="11.13"/>
    <col collapsed="false" customWidth="true" hidden="false" outlineLevel="0" max="13" min="13" style="229" width="6.13"/>
    <col collapsed="false" customWidth="true" hidden="false" outlineLevel="0" max="14" min="14" style="229" width="7.28"/>
    <col collapsed="false" customWidth="true" hidden="false" outlineLevel="0" max="15" min="15" style="198" width="11.99"/>
  </cols>
  <sheetData>
    <row r="1" customFormat="false" ht="28.5" hidden="false" customHeight="true" outlineLevel="0" collapsed="false">
      <c r="C1" s="302"/>
      <c r="G1" s="303"/>
      <c r="H1" s="216"/>
      <c r="I1" s="203"/>
      <c r="J1" s="217"/>
      <c r="K1" s="156" t="s">
        <v>223</v>
      </c>
      <c r="L1" s="156"/>
      <c r="M1" s="156"/>
      <c r="N1" s="156"/>
      <c r="O1" s="156"/>
    </row>
    <row r="2" customFormat="false" ht="36.75" hidden="false" customHeight="true" outlineLevel="0" collapsed="false">
      <c r="A2" s="268" t="s">
        <v>224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</row>
    <row r="3" customFormat="false" ht="57" hidden="false" customHeight="true" outlineLevel="0" collapsed="false">
      <c r="A3" s="269" t="s">
        <v>225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</row>
    <row r="4" customFormat="false" ht="75" hidden="false" customHeight="true" outlineLevel="0" collapsed="false">
      <c r="A4" s="219" t="s">
        <v>153</v>
      </c>
      <c r="B4" s="304" t="s">
        <v>171</v>
      </c>
      <c r="C4" s="305" t="s">
        <v>226</v>
      </c>
      <c r="D4" s="305"/>
      <c r="E4" s="287" t="s">
        <v>227</v>
      </c>
      <c r="F4" s="287"/>
      <c r="G4" s="306" t="s">
        <v>228</v>
      </c>
      <c r="H4" s="306"/>
      <c r="I4" s="307" t="s">
        <v>229</v>
      </c>
      <c r="J4" s="307"/>
      <c r="K4" s="289" t="s">
        <v>197</v>
      </c>
      <c r="L4" s="289"/>
      <c r="M4" s="242" t="s">
        <v>198</v>
      </c>
      <c r="N4" s="242"/>
      <c r="O4" s="241" t="s">
        <v>230</v>
      </c>
    </row>
    <row r="5" customFormat="false" ht="25.5" hidden="false" customHeight="false" outlineLevel="0" collapsed="false">
      <c r="A5" s="219"/>
      <c r="B5" s="304"/>
      <c r="C5" s="308" t="s">
        <v>200</v>
      </c>
      <c r="D5" s="244" t="s">
        <v>201</v>
      </c>
      <c r="E5" s="308" t="s">
        <v>200</v>
      </c>
      <c r="F5" s="244" t="s">
        <v>201</v>
      </c>
      <c r="G5" s="308" t="s">
        <v>200</v>
      </c>
      <c r="H5" s="244" t="s">
        <v>201</v>
      </c>
      <c r="I5" s="308" t="s">
        <v>200</v>
      </c>
      <c r="J5" s="244" t="s">
        <v>201</v>
      </c>
      <c r="K5" s="308" t="s">
        <v>200</v>
      </c>
      <c r="L5" s="244" t="s">
        <v>201</v>
      </c>
      <c r="M5" s="245" t="s">
        <v>200</v>
      </c>
      <c r="N5" s="246" t="s">
        <v>201</v>
      </c>
      <c r="O5" s="247" t="s">
        <v>202</v>
      </c>
    </row>
    <row r="6" customFormat="false" ht="25.5" hidden="false" customHeight="false" outlineLevel="0" collapsed="false">
      <c r="A6" s="211" t="n">
        <v>560002</v>
      </c>
      <c r="B6" s="165" t="s">
        <v>77</v>
      </c>
      <c r="C6" s="291" t="n">
        <f aca="false">VLOOKUP(A6,[2]Лист2!A$290:D$354,4,0)</f>
        <v>11497</v>
      </c>
      <c r="D6" s="291" t="n">
        <f aca="false">VLOOKUP(A6,[2]Лист2!A$432:D$496,4,0)</f>
        <v>0</v>
      </c>
      <c r="E6" s="291" t="n">
        <f aca="false">VLOOKUP(A6,[2]Лист2!A$3:D$67,4,0)</f>
        <v>43791</v>
      </c>
      <c r="F6" s="291" t="n">
        <f aca="false">VLOOKUP(A6,[2]Лист2!A$145:D$209,4,0)</f>
        <v>10</v>
      </c>
      <c r="G6" s="258" t="n">
        <f aca="false">C6/E6</f>
        <v>0.2625</v>
      </c>
      <c r="H6" s="258" t="n">
        <f aca="false">D6/F6</f>
        <v>0</v>
      </c>
      <c r="I6" s="213" t="n">
        <f aca="false">VLOOKUP(A6,[2]Лист2!A$570:D$632,4,0)</f>
        <v>5</v>
      </c>
      <c r="J6" s="309" t="n">
        <f aca="false">VLOOKUP(A6,[2]Лист2!A$638:D$700,4,0)</f>
        <v>0</v>
      </c>
      <c r="K6" s="213" t="n">
        <f aca="false">I6*VLOOKUP(A6,'[1]6Весовые коэф.'!$A$6:$G$68,7,0)</f>
        <v>5</v>
      </c>
      <c r="L6" s="259" t="n">
        <f aca="false">J6*VLOOKUP(A6,'[1]6Весовые коэф.'!$A$6:$G$68,6,0)</f>
        <v>0</v>
      </c>
      <c r="M6" s="294"/>
      <c r="N6" s="253"/>
      <c r="O6" s="254" t="n">
        <f aca="false">L6+K6</f>
        <v>5</v>
      </c>
    </row>
    <row r="7" customFormat="false" ht="25.5" hidden="false" customHeight="false" outlineLevel="0" collapsed="false">
      <c r="A7" s="211" t="n">
        <v>560014</v>
      </c>
      <c r="B7" s="165" t="s">
        <v>181</v>
      </c>
      <c r="C7" s="291" t="n">
        <f aca="false">VLOOKUP(A7,[2]Лист2!A$290:D$354,4,0)</f>
        <v>3959</v>
      </c>
      <c r="D7" s="291" t="n">
        <f aca="false">VLOOKUP(A7,[2]Лист2!A$432:D$496,4,0)</f>
        <v>22</v>
      </c>
      <c r="E7" s="291" t="n">
        <f aca="false">VLOOKUP(A7,[2]Лист2!A$3:D$67,4,0)</f>
        <v>10507</v>
      </c>
      <c r="F7" s="291" t="n">
        <f aca="false">VLOOKUP(A7,[2]Лист2!A$145:D$209,4,0)</f>
        <v>102</v>
      </c>
      <c r="G7" s="258" t="n">
        <f aca="false">C7/E7</f>
        <v>0.3768</v>
      </c>
      <c r="H7" s="258" t="n">
        <f aca="false">D7/F7</f>
        <v>0.2157</v>
      </c>
      <c r="I7" s="213" t="n">
        <f aca="false">VLOOKUP(A7,[2]Лист2!A$570:D$632,4,0)</f>
        <v>5</v>
      </c>
      <c r="J7" s="309" t="n">
        <f aca="false">VLOOKUP(A7,[2]Лист2!A$638:D$700,4,0)</f>
        <v>0.16</v>
      </c>
      <c r="K7" s="213" t="n">
        <f aca="false">I7*VLOOKUP(A7,'[1]6Весовые коэф.'!$A$6:$G$68,7,0)</f>
        <v>5</v>
      </c>
      <c r="L7" s="259" t="n">
        <f aca="false">J7*VLOOKUP(A7,'[1]6Весовые коэф.'!$A$6:$G$68,6,0)</f>
        <v>0</v>
      </c>
      <c r="M7" s="294"/>
      <c r="N7" s="253"/>
      <c r="O7" s="254" t="n">
        <f aca="false">L7+K7</f>
        <v>5</v>
      </c>
    </row>
    <row r="8" customFormat="false" ht="14.25" hidden="false" customHeight="false" outlineLevel="0" collapsed="false">
      <c r="A8" s="211" t="n">
        <v>560017</v>
      </c>
      <c r="B8" s="165" t="s">
        <v>89</v>
      </c>
      <c r="C8" s="291" t="n">
        <f aca="false">VLOOKUP(A8,[2]Лист2!A$290:D$354,4,0)</f>
        <v>53777</v>
      </c>
      <c r="D8" s="291" t="n">
        <f aca="false">VLOOKUP(A8,[2]Лист2!A$432:D$496,4,0)</f>
        <v>22</v>
      </c>
      <c r="E8" s="291" t="n">
        <f aca="false">VLOOKUP(A8,[2]Лист2!A$3:D$67,4,0)</f>
        <v>211132</v>
      </c>
      <c r="F8" s="291" t="n">
        <f aca="false">VLOOKUP(A8,[2]Лист2!A$145:D$209,4,0)</f>
        <v>42</v>
      </c>
      <c r="G8" s="258" t="n">
        <f aca="false">C8/E8</f>
        <v>0.2547</v>
      </c>
      <c r="H8" s="258" t="n">
        <f aca="false">D8/F8</f>
        <v>0.5238</v>
      </c>
      <c r="I8" s="213" t="n">
        <f aca="false">VLOOKUP(A8,[2]Лист2!A$570:D$632,4,0)</f>
        <v>5</v>
      </c>
      <c r="J8" s="309" t="n">
        <f aca="false">VLOOKUP(A8,[2]Лист2!A$638:D$700,4,0)</f>
        <v>5</v>
      </c>
      <c r="K8" s="213" t="n">
        <f aca="false">I8*VLOOKUP(A8,'[1]6Весовые коэф.'!$A$6:$G$68,7,0)</f>
        <v>5</v>
      </c>
      <c r="L8" s="259" t="n">
        <f aca="false">J8*VLOOKUP(A8,'[1]6Весовые коэф.'!$A$6:$G$68,6,0)</f>
        <v>0</v>
      </c>
      <c r="M8" s="294"/>
      <c r="N8" s="253"/>
      <c r="O8" s="254" t="n">
        <f aca="false">L8+K8</f>
        <v>5</v>
      </c>
    </row>
    <row r="9" customFormat="false" ht="14.25" hidden="false" customHeight="false" outlineLevel="0" collapsed="false">
      <c r="A9" s="211" t="n">
        <v>560019</v>
      </c>
      <c r="B9" s="165" t="s">
        <v>90</v>
      </c>
      <c r="C9" s="291" t="n">
        <f aca="false">VLOOKUP(A9,[2]Лист2!A$290:D$354,4,0)</f>
        <v>77613</v>
      </c>
      <c r="D9" s="291" t="n">
        <f aca="false">VLOOKUP(A9,[2]Лист2!A$432:D$496,4,0)</f>
        <v>15169</v>
      </c>
      <c r="E9" s="291" t="n">
        <f aca="false">VLOOKUP(A9,[2]Лист2!A$3:D$67,4,0)</f>
        <v>223080</v>
      </c>
      <c r="F9" s="291" t="n">
        <f aca="false">VLOOKUP(A9,[2]Лист2!A$145:D$209,4,0)</f>
        <v>24674</v>
      </c>
      <c r="G9" s="258" t="n">
        <f aca="false">C9/E9</f>
        <v>0.3479</v>
      </c>
      <c r="H9" s="258" t="n">
        <f aca="false">D9/F9</f>
        <v>0.6148</v>
      </c>
      <c r="I9" s="213" t="n">
        <f aca="false">VLOOKUP(A9,[2]Лист2!A$570:D$632,4,0)</f>
        <v>5</v>
      </c>
      <c r="J9" s="309" t="n">
        <f aca="false">VLOOKUP(A9,[2]Лист2!A$638:D$700,4,0)</f>
        <v>5</v>
      </c>
      <c r="K9" s="213" t="n">
        <f aca="false">I9*VLOOKUP(A9,'[1]6Весовые коэф.'!$A$6:$G$68,7,0)</f>
        <v>4.8</v>
      </c>
      <c r="L9" s="259" t="n">
        <f aca="false">J9*VLOOKUP(A9,'[1]6Весовые коэф.'!$A$6:$G$68,6,0)</f>
        <v>0.2</v>
      </c>
      <c r="M9" s="294"/>
      <c r="N9" s="253"/>
      <c r="O9" s="254" t="n">
        <f aca="false">L9+K9</f>
        <v>5</v>
      </c>
    </row>
    <row r="10" customFormat="false" ht="14.25" hidden="false" customHeight="false" outlineLevel="0" collapsed="false">
      <c r="A10" s="211" t="n">
        <v>560021</v>
      </c>
      <c r="B10" s="165" t="s">
        <v>91</v>
      </c>
      <c r="C10" s="291" t="n">
        <f aca="false">VLOOKUP(A10,[2]Лист2!A$290:D$354,4,0)</f>
        <v>58073</v>
      </c>
      <c r="D10" s="291" t="n">
        <f aca="false">VLOOKUP(A10,[2]Лист2!A$432:D$496,4,0)</f>
        <v>163638</v>
      </c>
      <c r="E10" s="291" t="n">
        <f aca="false">VLOOKUP(A10,[2]Лист2!A$3:D$67,4,0)</f>
        <v>134225</v>
      </c>
      <c r="F10" s="291" t="n">
        <f aca="false">VLOOKUP(A10,[2]Лист2!A$145:D$209,4,0)</f>
        <v>283514</v>
      </c>
      <c r="G10" s="258" t="n">
        <f aca="false">C10/E10</f>
        <v>0.4327</v>
      </c>
      <c r="H10" s="258" t="n">
        <f aca="false">D10/F10</f>
        <v>0.5772</v>
      </c>
      <c r="I10" s="213" t="n">
        <f aca="false">VLOOKUP(A10,[2]Лист2!A$570:D$632,4,0)</f>
        <v>5</v>
      </c>
      <c r="J10" s="309" t="n">
        <f aca="false">VLOOKUP(A10,[2]Лист2!A$638:D$700,4,0)</f>
        <v>5</v>
      </c>
      <c r="K10" s="213" t="n">
        <f aca="false">I10*VLOOKUP(A10,'[1]6Весовые коэф.'!$A$6:$G$68,7,0)</f>
        <v>3</v>
      </c>
      <c r="L10" s="259" t="n">
        <f aca="false">J10*VLOOKUP(A10,'[1]6Весовые коэф.'!$A$6:$G$68,6,0)</f>
        <v>2</v>
      </c>
      <c r="M10" s="294"/>
      <c r="N10" s="253"/>
      <c r="O10" s="254" t="n">
        <f aca="false">L10+K10</f>
        <v>5</v>
      </c>
    </row>
    <row r="11" customFormat="false" ht="14.25" hidden="false" customHeight="false" outlineLevel="0" collapsed="false">
      <c r="A11" s="211" t="n">
        <v>560022</v>
      </c>
      <c r="B11" s="165" t="s">
        <v>92</v>
      </c>
      <c r="C11" s="291" t="n">
        <f aca="false">VLOOKUP(A11,[2]Лист2!A$290:D$354,4,0)</f>
        <v>35731</v>
      </c>
      <c r="D11" s="291" t="n">
        <f aca="false">VLOOKUP(A11,[2]Лист2!A$432:D$496,4,0)</f>
        <v>87401</v>
      </c>
      <c r="E11" s="291" t="n">
        <f aca="false">VLOOKUP(A11,[2]Лист2!A$3:D$67,4,0)</f>
        <v>152538</v>
      </c>
      <c r="F11" s="291" t="n">
        <f aca="false">VLOOKUP(A11,[2]Лист2!A$145:D$209,4,0)</f>
        <v>147747</v>
      </c>
      <c r="G11" s="258" t="n">
        <f aca="false">C11/E11</f>
        <v>0.2342</v>
      </c>
      <c r="H11" s="258" t="n">
        <f aca="false">D11/F11</f>
        <v>0.5916</v>
      </c>
      <c r="I11" s="213" t="n">
        <v>0</v>
      </c>
      <c r="J11" s="309" t="n">
        <f aca="false">VLOOKUP(A11,[2]Лист2!A$638:D$700,4,0)</f>
        <v>5</v>
      </c>
      <c r="K11" s="213" t="n">
        <f aca="false">I11*VLOOKUP(A11,'[1]6Весовые коэф.'!$A$6:$G$68,7,0)</f>
        <v>0</v>
      </c>
      <c r="L11" s="259" t="n">
        <f aca="false">J11*VLOOKUP(A11,'[1]6Весовые коэф.'!$A$6:$G$68,6,0)</f>
        <v>1.3</v>
      </c>
      <c r="M11" s="294" t="n">
        <v>1</v>
      </c>
      <c r="N11" s="253"/>
      <c r="O11" s="254" t="n">
        <f aca="false">L11+K11</f>
        <v>1.3</v>
      </c>
    </row>
    <row r="12" customFormat="false" ht="14.25" hidden="false" customHeight="false" outlineLevel="0" collapsed="false">
      <c r="A12" s="211" t="n">
        <v>560024</v>
      </c>
      <c r="B12" s="165" t="s">
        <v>93</v>
      </c>
      <c r="C12" s="291" t="n">
        <f aca="false">VLOOKUP(A12,[2]Лист2!A$290:D$354,4,0)</f>
        <v>1959</v>
      </c>
      <c r="D12" s="291" t="n">
        <f aca="false">VLOOKUP(A12,[2]Лист2!A$432:D$496,4,0)</f>
        <v>229061</v>
      </c>
      <c r="E12" s="291" t="n">
        <f aca="false">VLOOKUP(A12,[2]Лист2!A$3:D$67,4,0)</f>
        <v>5795</v>
      </c>
      <c r="F12" s="291" t="n">
        <f aca="false">VLOOKUP(A12,[2]Лист2!A$145:D$209,4,0)</f>
        <v>435960</v>
      </c>
      <c r="G12" s="258" t="n">
        <f aca="false">C12/E12</f>
        <v>0.3381</v>
      </c>
      <c r="H12" s="258" t="n">
        <f aca="false">D12/F12</f>
        <v>0.5254</v>
      </c>
      <c r="I12" s="213" t="n">
        <f aca="false">VLOOKUP(A12,[2]Лист2!A$570:D$632,4,0)</f>
        <v>5</v>
      </c>
      <c r="J12" s="309" t="n">
        <f aca="false">VLOOKUP(A12,[2]Лист2!A$638:D$700,4,0)</f>
        <v>5</v>
      </c>
      <c r="K12" s="213" t="n">
        <f aca="false">I12*VLOOKUP(A12,'[1]6Весовые коэф.'!$A$6:$G$68,7,0)</f>
        <v>0.25</v>
      </c>
      <c r="L12" s="259" t="n">
        <f aca="false">J12*VLOOKUP(A12,'[1]6Весовые коэф.'!$A$6:$G$68,6,0)</f>
        <v>4.75</v>
      </c>
      <c r="M12" s="294"/>
      <c r="N12" s="253"/>
      <c r="O12" s="254" t="n">
        <f aca="false">L12+K12</f>
        <v>5</v>
      </c>
    </row>
    <row r="13" customFormat="false" ht="25.5" hidden="false" customHeight="false" outlineLevel="0" collapsed="false">
      <c r="A13" s="211" t="n">
        <v>560026</v>
      </c>
      <c r="B13" s="165" t="s">
        <v>94</v>
      </c>
      <c r="C13" s="291" t="n">
        <f aca="false">VLOOKUP(A13,[2]Лист2!A$290:D$354,4,0)</f>
        <v>90935</v>
      </c>
      <c r="D13" s="291" t="n">
        <f aca="false">VLOOKUP(A13,[2]Лист2!A$432:D$496,4,0)</f>
        <v>81553</v>
      </c>
      <c r="E13" s="291" t="n">
        <f aca="false">VLOOKUP(A13,[2]Лист2!A$3:D$67,4,0)</f>
        <v>229463</v>
      </c>
      <c r="F13" s="291" t="n">
        <f aca="false">VLOOKUP(A13,[2]Лист2!A$145:D$209,4,0)</f>
        <v>134742</v>
      </c>
      <c r="G13" s="258" t="n">
        <f aca="false">C13/E13</f>
        <v>0.3963</v>
      </c>
      <c r="H13" s="258" t="n">
        <f aca="false">D13/F13</f>
        <v>0.6053</v>
      </c>
      <c r="I13" s="213" t="n">
        <f aca="false">VLOOKUP(A13,[2]Лист2!A$570:D$632,4,0)</f>
        <v>5</v>
      </c>
      <c r="J13" s="309" t="n">
        <f aca="false">VLOOKUP(A13,[2]Лист2!A$638:D$700,4,0)</f>
        <v>5</v>
      </c>
      <c r="K13" s="213" t="n">
        <f aca="false">I13*VLOOKUP(A13,'[1]6Весовые коэф.'!$A$6:$G$68,7,0)</f>
        <v>4.2</v>
      </c>
      <c r="L13" s="259" t="n">
        <f aca="false">J13*VLOOKUP(A13,'[1]6Весовые коэф.'!$A$6:$G$68,6,0)</f>
        <v>0.8</v>
      </c>
      <c r="M13" s="294"/>
      <c r="N13" s="253"/>
      <c r="O13" s="254" t="n">
        <f aca="false">L13+K13</f>
        <v>5</v>
      </c>
    </row>
    <row r="14" customFormat="false" ht="14.25" hidden="false" customHeight="false" outlineLevel="0" collapsed="false">
      <c r="A14" s="211" t="n">
        <v>560032</v>
      </c>
      <c r="B14" s="165" t="s">
        <v>95</v>
      </c>
      <c r="C14" s="291" t="n">
        <f aca="false">VLOOKUP(A14,[2]Лист2!A$290:D$354,4,0)</f>
        <v>15538</v>
      </c>
      <c r="D14" s="291" t="n">
        <f aca="false">VLOOKUP(A14,[2]Лист2!A$432:D$496,4,0)</f>
        <v>0</v>
      </c>
      <c r="E14" s="291" t="n">
        <f aca="false">VLOOKUP(A14,[2]Лист2!A$3:D$67,4,0)</f>
        <v>51838</v>
      </c>
      <c r="F14" s="291" t="n">
        <f aca="false">VLOOKUP(A14,[2]Лист2!A$145:D$209,4,0)</f>
        <v>0</v>
      </c>
      <c r="G14" s="258" t="n">
        <f aca="false">C14/E14</f>
        <v>0.2997</v>
      </c>
      <c r="H14" s="258" t="n">
        <v>0</v>
      </c>
      <c r="I14" s="213" t="n">
        <f aca="false">VLOOKUP(A14,[2]Лист2!A$570:D$632,4,0)</f>
        <v>5</v>
      </c>
      <c r="J14" s="309" t="n">
        <f aca="false">VLOOKUP(A14,[2]Лист2!A$638:D$700,4,0)</f>
        <v>0</v>
      </c>
      <c r="K14" s="213" t="n">
        <f aca="false">I14*VLOOKUP(A14,'[1]6Весовые коэф.'!$A$6:$G$68,7,0)</f>
        <v>5</v>
      </c>
      <c r="L14" s="259" t="n">
        <f aca="false">J14*VLOOKUP(A14,'[1]6Весовые коэф.'!$A$6:$G$68,6,0)</f>
        <v>0</v>
      </c>
      <c r="M14" s="294"/>
      <c r="N14" s="253"/>
      <c r="O14" s="254" t="n">
        <f aca="false">L14+K14</f>
        <v>5</v>
      </c>
    </row>
    <row r="15" customFormat="false" ht="14.25" hidden="false" customHeight="false" outlineLevel="0" collapsed="false">
      <c r="A15" s="211" t="n">
        <v>560033</v>
      </c>
      <c r="B15" s="165" t="s">
        <v>96</v>
      </c>
      <c r="C15" s="291" t="n">
        <f aca="false">VLOOKUP(A15,[2]Лист2!A$290:D$354,4,0)</f>
        <v>31126</v>
      </c>
      <c r="D15" s="291" t="n">
        <f aca="false">VLOOKUP(A15,[2]Лист2!A$432:D$496,4,0)</f>
        <v>0</v>
      </c>
      <c r="E15" s="291" t="n">
        <f aca="false">VLOOKUP(A15,[2]Лист2!A$3:D$67,4,0)</f>
        <v>76268</v>
      </c>
      <c r="F15" s="291" t="n">
        <f aca="false">VLOOKUP(A15,[2]Лист2!A$145:D$209,4,0)</f>
        <v>1</v>
      </c>
      <c r="G15" s="258" t="n">
        <f aca="false">C15/E15</f>
        <v>0.4081</v>
      </c>
      <c r="H15" s="258" t="n">
        <v>0</v>
      </c>
      <c r="I15" s="213" t="n">
        <f aca="false">VLOOKUP(A15,[2]Лист2!A$570:D$632,4,0)</f>
        <v>5</v>
      </c>
      <c r="J15" s="309" t="n">
        <f aca="false">VLOOKUP(A15,[2]Лист2!A$638:D$700,4,0)</f>
        <v>0</v>
      </c>
      <c r="K15" s="213" t="n">
        <f aca="false">I15*VLOOKUP(A15,'[1]6Весовые коэф.'!$A$6:$G$68,7,0)</f>
        <v>5</v>
      </c>
      <c r="L15" s="259" t="n">
        <f aca="false">J15*VLOOKUP(A15,'[1]6Весовые коэф.'!$A$6:$G$68,6,0)</f>
        <v>0</v>
      </c>
      <c r="M15" s="294"/>
      <c r="N15" s="253"/>
      <c r="O15" s="254" t="n">
        <f aca="false">L15+K15</f>
        <v>5</v>
      </c>
    </row>
    <row r="16" customFormat="false" ht="14.25" hidden="false" customHeight="false" outlineLevel="0" collapsed="false">
      <c r="A16" s="211" t="n">
        <v>560034</v>
      </c>
      <c r="B16" s="165" t="s">
        <v>97</v>
      </c>
      <c r="C16" s="291" t="n">
        <f aca="false">VLOOKUP(A16,[2]Лист2!A$290:D$354,4,0)</f>
        <v>32579</v>
      </c>
      <c r="D16" s="291" t="n">
        <f aca="false">VLOOKUP(A16,[2]Лист2!A$432:D$496,4,0)</f>
        <v>0</v>
      </c>
      <c r="E16" s="291" t="n">
        <f aca="false">VLOOKUP(A16,[2]Лист2!A$3:D$67,4,0)</f>
        <v>88122</v>
      </c>
      <c r="F16" s="291" t="n">
        <f aca="false">VLOOKUP(A16,[2]Лист2!A$145:D$209,4,0)</f>
        <v>3</v>
      </c>
      <c r="G16" s="258" t="n">
        <f aca="false">C16/E16</f>
        <v>0.3697</v>
      </c>
      <c r="H16" s="258" t="n">
        <f aca="false">D16/F16</f>
        <v>0</v>
      </c>
      <c r="I16" s="213" t="n">
        <f aca="false">VLOOKUP(A16,[2]Лист2!A$570:D$632,4,0)</f>
        <v>5</v>
      </c>
      <c r="J16" s="309" t="n">
        <f aca="false">VLOOKUP(A16,[2]Лист2!A$638:D$700,4,0)</f>
        <v>0</v>
      </c>
      <c r="K16" s="213" t="n">
        <f aca="false">I16*VLOOKUP(A16,'[1]6Весовые коэф.'!$A$6:$G$68,7,0)</f>
        <v>5</v>
      </c>
      <c r="L16" s="259" t="n">
        <f aca="false">J16*VLOOKUP(A16,'[1]6Весовые коэф.'!$A$6:$G$68,6,0)</f>
        <v>0</v>
      </c>
      <c r="M16" s="294"/>
      <c r="N16" s="253"/>
      <c r="O16" s="254" t="n">
        <f aca="false">L16+K16</f>
        <v>5</v>
      </c>
    </row>
    <row r="17" customFormat="false" ht="14.25" hidden="false" customHeight="false" outlineLevel="0" collapsed="false">
      <c r="A17" s="211" t="n">
        <v>560035</v>
      </c>
      <c r="B17" s="165" t="s">
        <v>98</v>
      </c>
      <c r="C17" s="291" t="n">
        <f aca="false">VLOOKUP(A17,[2]Лист2!A$290:D$354,4,0)</f>
        <v>519</v>
      </c>
      <c r="D17" s="291" t="n">
        <f aca="false">VLOOKUP(A17,[2]Лист2!A$432:D$496,4,0)</f>
        <v>87011</v>
      </c>
      <c r="E17" s="291" t="n">
        <f aca="false">VLOOKUP(A17,[2]Лист2!A$3:D$67,4,0)</f>
        <v>2069</v>
      </c>
      <c r="F17" s="291" t="n">
        <f aca="false">VLOOKUP(A17,[2]Лист2!A$145:D$209,4,0)</f>
        <v>148332</v>
      </c>
      <c r="G17" s="258" t="n">
        <f aca="false">C17/E17</f>
        <v>0.2508</v>
      </c>
      <c r="H17" s="258" t="n">
        <f aca="false">D17/F17</f>
        <v>0.5866</v>
      </c>
      <c r="I17" s="213" t="n">
        <f aca="false">VLOOKUP(A17,[2]Лист2!A$570:D$632,4,0)</f>
        <v>5</v>
      </c>
      <c r="J17" s="309" t="n">
        <f aca="false">VLOOKUP(A17,[2]Лист2!A$638:D$700,4,0)</f>
        <v>5</v>
      </c>
      <c r="K17" s="213" t="n">
        <f aca="false">I17*VLOOKUP(A17,'[1]6Весовые коэф.'!$A$6:$G$68,7,0)</f>
        <v>0.3</v>
      </c>
      <c r="L17" s="259" t="n">
        <f aca="false">J17*VLOOKUP(A17,'[1]6Весовые коэф.'!$A$6:$G$68,6,0)</f>
        <v>4.7</v>
      </c>
      <c r="M17" s="294"/>
      <c r="N17" s="253"/>
      <c r="O17" s="254" t="n">
        <f aca="false">L17+K17</f>
        <v>5</v>
      </c>
    </row>
    <row r="18" customFormat="false" ht="14.25" hidden="false" customHeight="false" outlineLevel="0" collapsed="false">
      <c r="A18" s="211" t="n">
        <v>560036</v>
      </c>
      <c r="B18" s="165" t="s">
        <v>99</v>
      </c>
      <c r="C18" s="291" t="n">
        <f aca="false">VLOOKUP(A18,[2]Лист2!A$290:D$354,4,0)</f>
        <v>41822</v>
      </c>
      <c r="D18" s="291" t="n">
        <f aca="false">VLOOKUP(A18,[2]Лист2!A$432:D$496,4,0)</f>
        <v>36844</v>
      </c>
      <c r="E18" s="291" t="n">
        <f aca="false">VLOOKUP(A18,[2]Лист2!A$3:D$67,4,0)</f>
        <v>106189</v>
      </c>
      <c r="F18" s="291" t="n">
        <f aca="false">VLOOKUP(A18,[2]Лист2!A$145:D$209,4,0)</f>
        <v>65615</v>
      </c>
      <c r="G18" s="258" t="n">
        <f aca="false">C18/E18</f>
        <v>0.3938</v>
      </c>
      <c r="H18" s="258" t="n">
        <f aca="false">D18/F18</f>
        <v>0.5615</v>
      </c>
      <c r="I18" s="213" t="n">
        <f aca="false">VLOOKUP(A18,[2]Лист2!A$570:D$632,4,0)</f>
        <v>5</v>
      </c>
      <c r="J18" s="309" t="n">
        <f aca="false">VLOOKUP(A18,[2]Лист2!A$638:D$700,4,0)</f>
        <v>5</v>
      </c>
      <c r="K18" s="213" t="n">
        <f aca="false">I18*VLOOKUP(A18,'[1]6Весовые коэф.'!$A$6:$G$68,7,0)</f>
        <v>4.1</v>
      </c>
      <c r="L18" s="259" t="n">
        <f aca="false">J18*VLOOKUP(A18,'[1]6Весовые коэф.'!$A$6:$G$68,6,0)</f>
        <v>0.9</v>
      </c>
      <c r="M18" s="294"/>
      <c r="N18" s="253"/>
      <c r="O18" s="254" t="n">
        <f aca="false">L18+K18</f>
        <v>5</v>
      </c>
    </row>
    <row r="19" customFormat="false" ht="14.25" hidden="false" customHeight="false" outlineLevel="0" collapsed="false">
      <c r="A19" s="211" t="n">
        <v>560041</v>
      </c>
      <c r="B19" s="165" t="s">
        <v>101</v>
      </c>
      <c r="C19" s="291" t="n">
        <f aca="false">VLOOKUP(A19,[2]Лист2!A$290:D$354,4,0)</f>
        <v>296</v>
      </c>
      <c r="D19" s="291" t="n">
        <f aca="false">VLOOKUP(A19,[2]Лист2!A$432:D$496,4,0)</f>
        <v>56793</v>
      </c>
      <c r="E19" s="291" t="n">
        <f aca="false">VLOOKUP(A19,[2]Лист2!A$3:D$67,4,0)</f>
        <v>1819</v>
      </c>
      <c r="F19" s="291" t="n">
        <f aca="false">VLOOKUP(A19,[2]Лист2!A$145:D$209,4,0)</f>
        <v>119242</v>
      </c>
      <c r="G19" s="258" t="n">
        <f aca="false">C19/E19</f>
        <v>0.1627</v>
      </c>
      <c r="H19" s="258" t="n">
        <f aca="false">D19/F19</f>
        <v>0.4763</v>
      </c>
      <c r="I19" s="213" t="n">
        <f aca="false">VLOOKUP(A19,[2]Лист2!A$570:D$632,4,0)</f>
        <v>0.51</v>
      </c>
      <c r="J19" s="309" t="n">
        <f aca="false">VLOOKUP(A19,[2]Лист2!A$638:D$700,4,0)</f>
        <v>5</v>
      </c>
      <c r="K19" s="213" t="n">
        <f aca="false">I19*VLOOKUP(A19,'[1]6Весовые коэф.'!$A$6:$G$68,7,0)</f>
        <v>0.04</v>
      </c>
      <c r="L19" s="259" t="n">
        <f aca="false">J19*VLOOKUP(A19,'[1]6Весовые коэф.'!$A$6:$G$68,6,0)</f>
        <v>4.6</v>
      </c>
      <c r="M19" s="294"/>
      <c r="N19" s="253"/>
      <c r="O19" s="254" t="n">
        <f aca="false">L19+K19</f>
        <v>4.64</v>
      </c>
    </row>
    <row r="20" customFormat="false" ht="14.25" hidden="false" customHeight="false" outlineLevel="0" collapsed="false">
      <c r="A20" s="211" t="n">
        <v>560043</v>
      </c>
      <c r="B20" s="165" t="s">
        <v>102</v>
      </c>
      <c r="C20" s="291" t="n">
        <f aca="false">VLOOKUP(A20,[2]Лист2!A$290:D$354,4,0)</f>
        <v>20392</v>
      </c>
      <c r="D20" s="291" t="n">
        <f aca="false">VLOOKUP(A20,[2]Лист2!A$432:D$496,4,0)</f>
        <v>17276</v>
      </c>
      <c r="E20" s="291" t="n">
        <f aca="false">VLOOKUP(A20,[2]Лист2!A$3:D$67,4,0)</f>
        <v>56749</v>
      </c>
      <c r="F20" s="291" t="n">
        <f aca="false">VLOOKUP(A20,[2]Лист2!A$145:D$209,4,0)</f>
        <v>28649</v>
      </c>
      <c r="G20" s="258" t="n">
        <f aca="false">C20/E20</f>
        <v>0.3593</v>
      </c>
      <c r="H20" s="258" t="n">
        <f aca="false">D20/F20</f>
        <v>0.603</v>
      </c>
      <c r="I20" s="213" t="n">
        <f aca="false">VLOOKUP(A20,[2]Лист2!A$570:D$632,4,0)</f>
        <v>5</v>
      </c>
      <c r="J20" s="309" t="n">
        <f aca="false">VLOOKUP(A20,[2]Лист2!A$638:D$700,4,0)</f>
        <v>5</v>
      </c>
      <c r="K20" s="213" t="n">
        <f aca="false">I20*VLOOKUP(A20,'[1]6Весовые коэф.'!$A$6:$G$68,7,0)</f>
        <v>4</v>
      </c>
      <c r="L20" s="259" t="n">
        <f aca="false">J20*VLOOKUP(A20,'[1]6Весовые коэф.'!$A$6:$G$68,6,0)</f>
        <v>1</v>
      </c>
      <c r="M20" s="294"/>
      <c r="N20" s="253"/>
      <c r="O20" s="254" t="n">
        <f aca="false">L20+K20</f>
        <v>5</v>
      </c>
    </row>
    <row r="21" customFormat="false" ht="14.25" hidden="false" customHeight="false" outlineLevel="0" collapsed="false">
      <c r="A21" s="211" t="n">
        <v>560045</v>
      </c>
      <c r="B21" s="165" t="s">
        <v>168</v>
      </c>
      <c r="C21" s="291" t="n">
        <f aca="false">VLOOKUP(A21,[2]Лист2!A$290:D$354,4,0)</f>
        <v>10999</v>
      </c>
      <c r="D21" s="291" t="n">
        <f aca="false">VLOOKUP(A21,[2]Лист2!A$432:D$496,4,0)</f>
        <v>23440</v>
      </c>
      <c r="E21" s="291" t="n">
        <f aca="false">VLOOKUP(A21,[2]Лист2!A$3:D$67,4,0)</f>
        <v>42453</v>
      </c>
      <c r="F21" s="291" t="n">
        <f aca="false">VLOOKUP(A21,[2]Лист2!A$145:D$209,4,0)</f>
        <v>43174</v>
      </c>
      <c r="G21" s="258" t="n">
        <f aca="false">C21/E21</f>
        <v>0.2591</v>
      </c>
      <c r="H21" s="258" t="n">
        <f aca="false">D21/F21</f>
        <v>0.5429</v>
      </c>
      <c r="I21" s="213" t="n">
        <f aca="false">VLOOKUP(A21,[2]Лист2!A$570:D$632,4,0)</f>
        <v>5</v>
      </c>
      <c r="J21" s="309" t="n">
        <f aca="false">VLOOKUP(A21,[2]Лист2!A$638:D$700,4,0)</f>
        <v>5</v>
      </c>
      <c r="K21" s="213" t="n">
        <f aca="false">I21*VLOOKUP(A21,'[1]6Весовые коэф.'!$A$6:$G$68,7,0)</f>
        <v>3.85</v>
      </c>
      <c r="L21" s="259" t="n">
        <f aca="false">J21*VLOOKUP(A21,'[1]6Весовые коэф.'!$A$6:$G$68,6,0)</f>
        <v>1.15</v>
      </c>
      <c r="M21" s="294"/>
      <c r="N21" s="253"/>
      <c r="O21" s="254" t="n">
        <f aca="false">L21+K21</f>
        <v>5</v>
      </c>
    </row>
    <row r="22" customFormat="false" ht="14.25" hidden="false" customHeight="false" outlineLevel="0" collapsed="false">
      <c r="A22" s="211" t="n">
        <v>560047</v>
      </c>
      <c r="B22" s="165" t="s">
        <v>104</v>
      </c>
      <c r="C22" s="291" t="n">
        <f aca="false">VLOOKUP(A22,[2]Лист2!A$290:D$354,4,0)</f>
        <v>17572</v>
      </c>
      <c r="D22" s="291" t="n">
        <f aca="false">VLOOKUP(A22,[2]Лист2!A$432:D$496,4,0)</f>
        <v>33662</v>
      </c>
      <c r="E22" s="291" t="n">
        <f aca="false">VLOOKUP(A22,[2]Лист2!A$3:D$67,4,0)</f>
        <v>88676</v>
      </c>
      <c r="F22" s="291" t="n">
        <f aca="false">VLOOKUP(A22,[2]Лист2!A$145:D$209,4,0)</f>
        <v>59299</v>
      </c>
      <c r="G22" s="258" t="n">
        <f aca="false">C22/E22</f>
        <v>0.1982</v>
      </c>
      <c r="H22" s="258" t="n">
        <f aca="false">D22/F22</f>
        <v>0.5677</v>
      </c>
      <c r="I22" s="213" t="n">
        <f aca="false">VLOOKUP(A22,[2]Лист2!A$570:D$632,4,0)</f>
        <v>2.71</v>
      </c>
      <c r="J22" s="309" t="n">
        <f aca="false">VLOOKUP(A22,[2]Лист2!A$638:D$700,4,0)</f>
        <v>5</v>
      </c>
      <c r="K22" s="213" t="n">
        <f aca="false">I22*VLOOKUP(A22,'[1]6Весовые коэф.'!$A$6:$G$68,7,0)</f>
        <v>2.11</v>
      </c>
      <c r="L22" s="259" t="n">
        <f aca="false">J22*VLOOKUP(A22,'[1]6Весовые коэф.'!$A$6:$G$68,6,0)</f>
        <v>1.1</v>
      </c>
      <c r="M22" s="294"/>
      <c r="N22" s="253"/>
      <c r="O22" s="254" t="n">
        <f aca="false">L22+K22</f>
        <v>3.21</v>
      </c>
    </row>
    <row r="23" customFormat="false" ht="14.25" hidden="false" customHeight="false" outlineLevel="0" collapsed="false">
      <c r="A23" s="211" t="n">
        <v>560049</v>
      </c>
      <c r="B23" s="165" t="s">
        <v>105</v>
      </c>
      <c r="C23" s="291" t="n">
        <f aca="false">VLOOKUP(A23,[2]Лист2!A$290:D$354,4,0)</f>
        <v>22002</v>
      </c>
      <c r="D23" s="291" t="n">
        <f aca="false">VLOOKUP(A23,[2]Лист2!A$432:D$496,4,0)</f>
        <v>32954</v>
      </c>
      <c r="E23" s="291" t="n">
        <f aca="false">VLOOKUP(A23,[2]Лист2!A$3:D$67,4,0)</f>
        <v>76658</v>
      </c>
      <c r="F23" s="291" t="n">
        <f aca="false">VLOOKUP(A23,[2]Лист2!A$145:D$209,4,0)</f>
        <v>72753</v>
      </c>
      <c r="G23" s="258" t="n">
        <f aca="false">C23/E23</f>
        <v>0.287</v>
      </c>
      <c r="H23" s="258" t="n">
        <f aca="false">D23/F23</f>
        <v>0.453</v>
      </c>
      <c r="I23" s="213" t="n">
        <f aca="false">VLOOKUP(A23,[2]Лист2!A$570:D$632,4,0)</f>
        <v>5</v>
      </c>
      <c r="J23" s="309" t="n">
        <f aca="false">VLOOKUP(A23,[2]Лист2!A$638:D$700,4,0)</f>
        <v>4.78</v>
      </c>
      <c r="K23" s="213" t="n">
        <f aca="false">I23*VLOOKUP(A23,'[1]6Весовые коэф.'!$A$6:$G$68,7,0)</f>
        <v>3.7</v>
      </c>
      <c r="L23" s="259" t="n">
        <f aca="false">J23*VLOOKUP(A23,'[1]6Весовые коэф.'!$A$6:$G$68,6,0)</f>
        <v>1.24</v>
      </c>
      <c r="M23" s="294"/>
      <c r="N23" s="253"/>
      <c r="O23" s="254" t="n">
        <f aca="false">L23+K23</f>
        <v>4.94</v>
      </c>
    </row>
    <row r="24" customFormat="false" ht="14.25" hidden="false" customHeight="false" outlineLevel="0" collapsed="false">
      <c r="A24" s="211" t="n">
        <v>560050</v>
      </c>
      <c r="B24" s="165" t="s">
        <v>106</v>
      </c>
      <c r="C24" s="291" t="n">
        <f aca="false">VLOOKUP(A24,[2]Лист2!A$290:D$354,4,0)</f>
        <v>17219</v>
      </c>
      <c r="D24" s="291" t="n">
        <f aca="false">VLOOKUP(A24,[2]Лист2!A$432:D$496,4,0)</f>
        <v>20187</v>
      </c>
      <c r="E24" s="291" t="n">
        <f aca="false">VLOOKUP(A24,[2]Лист2!A$3:D$67,4,0)</f>
        <v>56466</v>
      </c>
      <c r="F24" s="291" t="n">
        <f aca="false">VLOOKUP(A24,[2]Лист2!A$145:D$209,4,0)</f>
        <v>49871</v>
      </c>
      <c r="G24" s="258" t="n">
        <f aca="false">C24/E24</f>
        <v>0.3049</v>
      </c>
      <c r="H24" s="258" t="n">
        <f aca="false">D24/F24</f>
        <v>0.4048</v>
      </c>
      <c r="I24" s="213" t="n">
        <f aca="false">VLOOKUP(A24,[2]Лист2!A$570:D$632,4,0)</f>
        <v>5</v>
      </c>
      <c r="J24" s="309" t="n">
        <f aca="false">VLOOKUP(A24,[2]Лист2!A$638:D$700,4,0)</f>
        <v>3.84</v>
      </c>
      <c r="K24" s="213" t="n">
        <f aca="false">I24*VLOOKUP(A24,'[1]6Весовые коэф.'!$A$6:$G$68,7,0)</f>
        <v>3.9</v>
      </c>
      <c r="L24" s="259" t="n">
        <f aca="false">J24*VLOOKUP(A24,'[1]6Весовые коэф.'!$A$6:$G$68,6,0)</f>
        <v>0.84</v>
      </c>
      <c r="M24" s="294"/>
      <c r="N24" s="253"/>
      <c r="O24" s="254" t="n">
        <f aca="false">L24+K24</f>
        <v>4.74</v>
      </c>
    </row>
    <row r="25" customFormat="false" ht="14.25" hidden="false" customHeight="false" outlineLevel="0" collapsed="false">
      <c r="A25" s="211" t="n">
        <v>560051</v>
      </c>
      <c r="B25" s="165" t="s">
        <v>107</v>
      </c>
      <c r="C25" s="291" t="n">
        <f aca="false">VLOOKUP(A25,[2]Лист2!A$290:D$354,4,0)</f>
        <v>23595</v>
      </c>
      <c r="D25" s="291" t="n">
        <f aca="false">VLOOKUP(A25,[2]Лист2!A$432:D$496,4,0)</f>
        <v>26882</v>
      </c>
      <c r="E25" s="291" t="n">
        <f aca="false">VLOOKUP(A25,[2]Лист2!A$3:D$67,4,0)</f>
        <v>114594</v>
      </c>
      <c r="F25" s="291" t="n">
        <f aca="false">VLOOKUP(A25,[2]Лист2!A$145:D$209,4,0)</f>
        <v>46873</v>
      </c>
      <c r="G25" s="258" t="n">
        <f aca="false">C25/E25</f>
        <v>0.2059</v>
      </c>
      <c r="H25" s="258" t="n">
        <f aca="false">D25/F25</f>
        <v>0.5735</v>
      </c>
      <c r="I25" s="213" t="n">
        <f aca="false">VLOOKUP(A25,[2]Лист2!A$570:D$632,4,0)</f>
        <v>3.19</v>
      </c>
      <c r="J25" s="309" t="n">
        <f aca="false">VLOOKUP(A25,[2]Лист2!A$638:D$700,4,0)</f>
        <v>5</v>
      </c>
      <c r="K25" s="213" t="n">
        <f aca="false">I25*VLOOKUP(A25,'[1]6Весовые коэф.'!$A$6:$G$68,7,0)</f>
        <v>2.49</v>
      </c>
      <c r="L25" s="259" t="n">
        <f aca="false">J25*VLOOKUP(A25,'[1]6Весовые коэф.'!$A$6:$G$68,6,0)</f>
        <v>1.1</v>
      </c>
      <c r="M25" s="294"/>
      <c r="N25" s="253"/>
      <c r="O25" s="254" t="n">
        <f aca="false">L25+K25</f>
        <v>3.59</v>
      </c>
    </row>
    <row r="26" customFormat="false" ht="14.25" hidden="false" customHeight="false" outlineLevel="0" collapsed="false">
      <c r="A26" s="211" t="n">
        <v>560052</v>
      </c>
      <c r="B26" s="165" t="s">
        <v>108</v>
      </c>
      <c r="C26" s="291" t="n">
        <f aca="false">VLOOKUP(A26,[2]Лист2!A$290:D$354,4,0)</f>
        <v>10868</v>
      </c>
      <c r="D26" s="291" t="n">
        <f aca="false">VLOOKUP(A26,[2]Лист2!A$432:D$496,4,0)</f>
        <v>15587</v>
      </c>
      <c r="E26" s="291" t="n">
        <f aca="false">VLOOKUP(A26,[2]Лист2!A$3:D$67,4,0)</f>
        <v>41252</v>
      </c>
      <c r="F26" s="291" t="n">
        <f aca="false">VLOOKUP(A26,[2]Лист2!A$145:D$209,4,0)</f>
        <v>25122</v>
      </c>
      <c r="G26" s="258" t="n">
        <f aca="false">C26/E26</f>
        <v>0.2635</v>
      </c>
      <c r="H26" s="258" t="n">
        <f aca="false">D26/F26</f>
        <v>0.6205</v>
      </c>
      <c r="I26" s="213" t="n">
        <f aca="false">VLOOKUP(A26,[2]Лист2!A$570:D$632,4,0)</f>
        <v>5</v>
      </c>
      <c r="J26" s="309" t="n">
        <f aca="false">VLOOKUP(A26,[2]Лист2!A$638:D$700,4,0)</f>
        <v>5</v>
      </c>
      <c r="K26" s="213" t="n">
        <f aca="false">I26*VLOOKUP(A26,'[1]6Весовые коэф.'!$A$6:$G$68,7,0)</f>
        <v>3.8</v>
      </c>
      <c r="L26" s="259" t="n">
        <f aca="false">J26*VLOOKUP(A26,'[1]6Весовые коэф.'!$A$6:$G$68,6,0)</f>
        <v>1.2</v>
      </c>
      <c r="M26" s="294"/>
      <c r="N26" s="253"/>
      <c r="O26" s="254" t="n">
        <f aca="false">L26+K26</f>
        <v>5</v>
      </c>
    </row>
    <row r="27" customFormat="false" ht="14.25" hidden="false" customHeight="false" outlineLevel="0" collapsed="false">
      <c r="A27" s="211" t="n">
        <v>560053</v>
      </c>
      <c r="B27" s="165" t="s">
        <v>109</v>
      </c>
      <c r="C27" s="291" t="n">
        <f aca="false">VLOOKUP(A27,[2]Лист2!A$290:D$354,4,0)</f>
        <v>12238</v>
      </c>
      <c r="D27" s="291" t="n">
        <f aca="false">VLOOKUP(A27,[2]Лист2!A$432:D$496,4,0)</f>
        <v>12491</v>
      </c>
      <c r="E27" s="291" t="n">
        <f aca="false">VLOOKUP(A27,[2]Лист2!A$3:D$67,4,0)</f>
        <v>31238</v>
      </c>
      <c r="F27" s="291" t="n">
        <f aca="false">VLOOKUP(A27,[2]Лист2!A$145:D$209,4,0)</f>
        <v>20863</v>
      </c>
      <c r="G27" s="258" t="n">
        <f aca="false">C27/E27</f>
        <v>0.3918</v>
      </c>
      <c r="H27" s="258" t="n">
        <f aca="false">D27/F27</f>
        <v>0.5987</v>
      </c>
      <c r="I27" s="213" t="n">
        <f aca="false">VLOOKUP(A27,[2]Лист2!A$570:D$632,4,0)</f>
        <v>5</v>
      </c>
      <c r="J27" s="309" t="n">
        <f aca="false">VLOOKUP(A27,[2]Лист2!A$638:D$700,4,0)</f>
        <v>5</v>
      </c>
      <c r="K27" s="213" t="n">
        <f aca="false">I27*VLOOKUP(A27,'[1]6Весовые коэф.'!$A$6:$G$68,7,0)</f>
        <v>3.85</v>
      </c>
      <c r="L27" s="259" t="n">
        <f aca="false">J27*VLOOKUP(A27,'[1]6Весовые коэф.'!$A$6:$G$68,6,0)</f>
        <v>1.15</v>
      </c>
      <c r="M27" s="294"/>
      <c r="N27" s="253"/>
      <c r="O27" s="254" t="n">
        <f aca="false">L27+K27</f>
        <v>5</v>
      </c>
    </row>
    <row r="28" customFormat="false" ht="14.25" hidden="false" customHeight="false" outlineLevel="0" collapsed="false">
      <c r="A28" s="211" t="n">
        <v>560054</v>
      </c>
      <c r="B28" s="165" t="s">
        <v>110</v>
      </c>
      <c r="C28" s="291" t="n">
        <f aca="false">VLOOKUP(A28,[2]Лист2!A$290:D$354,4,0)</f>
        <v>9433</v>
      </c>
      <c r="D28" s="291" t="n">
        <f aca="false">VLOOKUP(A28,[2]Лист2!A$432:D$496,4,0)</f>
        <v>16279</v>
      </c>
      <c r="E28" s="291" t="n">
        <f aca="false">VLOOKUP(A28,[2]Лист2!A$3:D$67,4,0)</f>
        <v>32763</v>
      </c>
      <c r="F28" s="291" t="n">
        <f aca="false">VLOOKUP(A28,[2]Лист2!A$145:D$209,4,0)</f>
        <v>29846</v>
      </c>
      <c r="G28" s="258" t="n">
        <f aca="false">C28/E28</f>
        <v>0.2879</v>
      </c>
      <c r="H28" s="258" t="n">
        <f aca="false">D28/F28</f>
        <v>0.5454</v>
      </c>
      <c r="I28" s="213" t="n">
        <f aca="false">VLOOKUP(A28,[2]Лист2!A$570:D$632,4,0)</f>
        <v>5</v>
      </c>
      <c r="J28" s="309" t="n">
        <f aca="false">VLOOKUP(A28,[2]Лист2!A$638:D$700,4,0)</f>
        <v>5</v>
      </c>
      <c r="K28" s="213" t="n">
        <f aca="false">I28*VLOOKUP(A28,'[1]6Весовые коэф.'!$A$6:$G$68,7,0)</f>
        <v>3.75</v>
      </c>
      <c r="L28" s="259" t="n">
        <f aca="false">J28*VLOOKUP(A28,'[1]6Весовые коэф.'!$A$6:$G$68,6,0)</f>
        <v>1.25</v>
      </c>
      <c r="M28" s="294"/>
      <c r="N28" s="253"/>
      <c r="O28" s="254" t="n">
        <f aca="false">L28+K28</f>
        <v>5</v>
      </c>
    </row>
    <row r="29" customFormat="false" ht="14.25" hidden="false" customHeight="false" outlineLevel="0" collapsed="false">
      <c r="A29" s="211" t="n">
        <v>560055</v>
      </c>
      <c r="B29" s="165" t="s">
        <v>111</v>
      </c>
      <c r="C29" s="291" t="n">
        <f aca="false">VLOOKUP(A29,[2]Лист2!A$290:D$354,4,0)</f>
        <v>12177</v>
      </c>
      <c r="D29" s="291" t="n">
        <f aca="false">VLOOKUP(A29,[2]Лист2!A$432:D$496,4,0)</f>
        <v>12001</v>
      </c>
      <c r="E29" s="291" t="n">
        <f aca="false">VLOOKUP(A29,[2]Лист2!A$3:D$67,4,0)</f>
        <v>28174</v>
      </c>
      <c r="F29" s="291" t="n">
        <f aca="false">VLOOKUP(A29,[2]Лист2!A$145:D$209,4,0)</f>
        <v>18191</v>
      </c>
      <c r="G29" s="258" t="n">
        <f aca="false">C29/E29</f>
        <v>0.4322</v>
      </c>
      <c r="H29" s="258" t="n">
        <f aca="false">D29/F29</f>
        <v>0.6597</v>
      </c>
      <c r="I29" s="213" t="n">
        <f aca="false">VLOOKUP(A29,[2]Лист2!A$570:D$632,4,0)</f>
        <v>5</v>
      </c>
      <c r="J29" s="309" t="n">
        <f aca="false">VLOOKUP(A29,[2]Лист2!A$638:D$700,4,0)</f>
        <v>5</v>
      </c>
      <c r="K29" s="213" t="n">
        <f aca="false">I29*VLOOKUP(A29,'[1]6Весовые коэф.'!$A$6:$G$68,7,0)</f>
        <v>4</v>
      </c>
      <c r="L29" s="259" t="n">
        <f aca="false">J29*VLOOKUP(A29,'[1]6Весовые коэф.'!$A$6:$G$68,6,0)</f>
        <v>1</v>
      </c>
      <c r="M29" s="294"/>
      <c r="N29" s="253"/>
      <c r="O29" s="254" t="n">
        <f aca="false">L29+K29</f>
        <v>5</v>
      </c>
    </row>
    <row r="30" customFormat="false" ht="14.25" hidden="false" customHeight="false" outlineLevel="0" collapsed="false">
      <c r="A30" s="211" t="n">
        <v>560056</v>
      </c>
      <c r="B30" s="165" t="s">
        <v>112</v>
      </c>
      <c r="C30" s="291" t="n">
        <f aca="false">VLOOKUP(A30,[2]Лист2!A$290:D$354,4,0)</f>
        <v>9423</v>
      </c>
      <c r="D30" s="291" t="n">
        <f aca="false">VLOOKUP(A30,[2]Лист2!A$432:D$496,4,0)</f>
        <v>14346</v>
      </c>
      <c r="E30" s="291" t="n">
        <f aca="false">VLOOKUP(A30,[2]Лист2!A$3:D$67,4,0)</f>
        <v>61019</v>
      </c>
      <c r="F30" s="291" t="n">
        <f aca="false">VLOOKUP(A30,[2]Лист2!A$145:D$209,4,0)</f>
        <v>22879</v>
      </c>
      <c r="G30" s="258" t="n">
        <f aca="false">C30/E30</f>
        <v>0.1544</v>
      </c>
      <c r="H30" s="258" t="n">
        <f aca="false">D30/F30</f>
        <v>0.627</v>
      </c>
      <c r="I30" s="213" t="n">
        <f aca="false">VLOOKUP(A30,[2]Лист2!A$570:D$632,4,0)</f>
        <v>0</v>
      </c>
      <c r="J30" s="309" t="n">
        <f aca="false">VLOOKUP(A30,[2]Лист2!A$638:D$700,4,0)</f>
        <v>5</v>
      </c>
      <c r="K30" s="213" t="n">
        <f aca="false">I30*VLOOKUP(A30,'[1]6Весовые коэф.'!$A$6:$G$68,7,0)</f>
        <v>0</v>
      </c>
      <c r="L30" s="259" t="n">
        <f aca="false">J30*VLOOKUP(A30,'[1]6Весовые коэф.'!$A$6:$G$68,6,0)</f>
        <v>0.9</v>
      </c>
      <c r="M30" s="294"/>
      <c r="N30" s="253"/>
      <c r="O30" s="254" t="n">
        <f aca="false">L30+K30</f>
        <v>0.9</v>
      </c>
    </row>
    <row r="31" customFormat="false" ht="14.25" hidden="false" customHeight="false" outlineLevel="0" collapsed="false">
      <c r="A31" s="211" t="n">
        <v>560057</v>
      </c>
      <c r="B31" s="165" t="s">
        <v>113</v>
      </c>
      <c r="C31" s="291" t="n">
        <f aca="false">VLOOKUP(A31,[2]Лист2!A$290:D$354,4,0)</f>
        <v>8851</v>
      </c>
      <c r="D31" s="291" t="n">
        <f aca="false">VLOOKUP(A31,[2]Лист2!A$432:D$496,4,0)</f>
        <v>14559</v>
      </c>
      <c r="E31" s="291" t="n">
        <f aca="false">VLOOKUP(A31,[2]Лист2!A$3:D$67,4,0)</f>
        <v>38383</v>
      </c>
      <c r="F31" s="291" t="n">
        <f aca="false">VLOOKUP(A31,[2]Лист2!A$145:D$209,4,0)</f>
        <v>23668</v>
      </c>
      <c r="G31" s="258" t="n">
        <f aca="false">C31/E31</f>
        <v>0.2306</v>
      </c>
      <c r="H31" s="258" t="n">
        <f aca="false">D31/F31</f>
        <v>0.6151</v>
      </c>
      <c r="I31" s="213" t="n">
        <f aca="false">VLOOKUP(A31,[2]Лист2!A$570:D$632,4,0)</f>
        <v>4.72</v>
      </c>
      <c r="J31" s="309" t="n">
        <f aca="false">VLOOKUP(A31,[2]Лист2!A$638:D$700,4,0)</f>
        <v>5</v>
      </c>
      <c r="K31" s="213" t="n">
        <f aca="false">I31*VLOOKUP(A31,'[1]6Весовые коэф.'!$A$6:$G$68,7,0)</f>
        <v>3.73</v>
      </c>
      <c r="L31" s="259" t="n">
        <f aca="false">J31*VLOOKUP(A31,'[1]6Весовые коэф.'!$A$6:$G$68,6,0)</f>
        <v>1.05</v>
      </c>
      <c r="M31" s="294"/>
      <c r="N31" s="253"/>
      <c r="O31" s="254" t="n">
        <f aca="false">L31+K31</f>
        <v>4.78</v>
      </c>
    </row>
    <row r="32" customFormat="false" ht="14.25" hidden="false" customHeight="false" outlineLevel="0" collapsed="false">
      <c r="A32" s="211" t="n">
        <v>560058</v>
      </c>
      <c r="B32" s="165" t="s">
        <v>114</v>
      </c>
      <c r="C32" s="291" t="n">
        <f aca="false">VLOOKUP(A32,[2]Лист2!A$290:D$354,4,0)</f>
        <v>26418</v>
      </c>
      <c r="D32" s="291" t="n">
        <f aca="false">VLOOKUP(A32,[2]Лист2!A$432:D$496,4,0)</f>
        <v>31502</v>
      </c>
      <c r="E32" s="291" t="n">
        <f aca="false">VLOOKUP(A32,[2]Лист2!A$3:D$67,4,0)</f>
        <v>69544</v>
      </c>
      <c r="F32" s="291" t="n">
        <f aca="false">VLOOKUP(A32,[2]Лист2!A$145:D$209,4,0)</f>
        <v>52402</v>
      </c>
      <c r="G32" s="258" t="n">
        <f aca="false">C32/E32</f>
        <v>0.3799</v>
      </c>
      <c r="H32" s="258" t="n">
        <f aca="false">D32/F32</f>
        <v>0.6012</v>
      </c>
      <c r="I32" s="213" t="n">
        <f aca="false">VLOOKUP(A32,[2]Лист2!A$570:D$632,4,0)</f>
        <v>5</v>
      </c>
      <c r="J32" s="309" t="n">
        <f aca="false">VLOOKUP(A32,[2]Лист2!A$638:D$700,4,0)</f>
        <v>5</v>
      </c>
      <c r="K32" s="213" t="n">
        <f aca="false">I32*VLOOKUP(A32,'[1]6Весовые коэф.'!$A$6:$G$68,7,0)</f>
        <v>3.9</v>
      </c>
      <c r="L32" s="259" t="n">
        <f aca="false">J32*VLOOKUP(A32,'[1]6Весовые коэф.'!$A$6:$G$68,6,0)</f>
        <v>1.1</v>
      </c>
      <c r="M32" s="294"/>
      <c r="N32" s="253"/>
      <c r="O32" s="254" t="n">
        <f aca="false">L32+K32</f>
        <v>5</v>
      </c>
    </row>
    <row r="33" customFormat="false" ht="14.25" hidden="false" customHeight="false" outlineLevel="0" collapsed="false">
      <c r="A33" s="211" t="n">
        <v>560059</v>
      </c>
      <c r="B33" s="165" t="s">
        <v>115</v>
      </c>
      <c r="C33" s="291" t="n">
        <f aca="false">VLOOKUP(A33,[2]Лист2!A$290:D$354,4,0)</f>
        <v>7108</v>
      </c>
      <c r="D33" s="291" t="n">
        <f aca="false">VLOOKUP(A33,[2]Лист2!A$432:D$496,4,0)</f>
        <v>9612</v>
      </c>
      <c r="E33" s="291" t="n">
        <f aca="false">VLOOKUP(A33,[2]Лист2!A$3:D$67,4,0)</f>
        <v>22453</v>
      </c>
      <c r="F33" s="291" t="n">
        <f aca="false">VLOOKUP(A33,[2]Лист2!A$145:D$209,4,0)</f>
        <v>16937</v>
      </c>
      <c r="G33" s="258" t="n">
        <f aca="false">C33/E33</f>
        <v>0.3166</v>
      </c>
      <c r="H33" s="258" t="n">
        <f aca="false">D33/F33</f>
        <v>0.5675</v>
      </c>
      <c r="I33" s="213" t="n">
        <f aca="false">VLOOKUP(A33,[2]Лист2!A$570:D$632,4,0)</f>
        <v>5</v>
      </c>
      <c r="J33" s="309" t="n">
        <f aca="false">VLOOKUP(A33,[2]Лист2!A$638:D$700,4,0)</f>
        <v>5</v>
      </c>
      <c r="K33" s="213" t="n">
        <f aca="false">I33*VLOOKUP(A33,'[1]6Весовые коэф.'!$A$6:$G$68,7,0)</f>
        <v>4</v>
      </c>
      <c r="L33" s="259" t="n">
        <f aca="false">J33*VLOOKUP(A33,'[1]6Весовые коэф.'!$A$6:$G$68,6,0)</f>
        <v>1</v>
      </c>
      <c r="M33" s="294"/>
      <c r="N33" s="253"/>
      <c r="O33" s="254" t="n">
        <f aca="false">L33+K33</f>
        <v>5</v>
      </c>
    </row>
    <row r="34" customFormat="false" ht="14.25" hidden="false" customHeight="false" outlineLevel="0" collapsed="false">
      <c r="A34" s="211" t="n">
        <v>560060</v>
      </c>
      <c r="B34" s="165" t="s">
        <v>116</v>
      </c>
      <c r="C34" s="291" t="n">
        <f aca="false">VLOOKUP(A34,[2]Лист2!A$290:D$354,4,0)</f>
        <v>10889</v>
      </c>
      <c r="D34" s="291" t="n">
        <f aca="false">VLOOKUP(A34,[2]Лист2!A$432:D$496,4,0)</f>
        <v>17195</v>
      </c>
      <c r="E34" s="291" t="n">
        <f aca="false">VLOOKUP(A34,[2]Лист2!A$3:D$67,4,0)</f>
        <v>26955</v>
      </c>
      <c r="F34" s="291" t="n">
        <f aca="false">VLOOKUP(A34,[2]Лист2!A$145:D$209,4,0)</f>
        <v>26968</v>
      </c>
      <c r="G34" s="258" t="n">
        <f aca="false">C34/E34</f>
        <v>0.404</v>
      </c>
      <c r="H34" s="258" t="n">
        <f aca="false">D34/F34</f>
        <v>0.6376</v>
      </c>
      <c r="I34" s="213" t="n">
        <f aca="false">VLOOKUP(A34,[2]Лист2!A$570:D$632,4,0)</f>
        <v>5</v>
      </c>
      <c r="J34" s="309" t="n">
        <f aca="false">VLOOKUP(A34,[2]Лист2!A$638:D$700,4,0)</f>
        <v>5</v>
      </c>
      <c r="K34" s="213" t="n">
        <f aca="false">I34*VLOOKUP(A34,'[1]6Весовые коэф.'!$A$6:$G$68,7,0)</f>
        <v>3.85</v>
      </c>
      <c r="L34" s="259" t="n">
        <f aca="false">J34*VLOOKUP(A34,'[1]6Весовые коэф.'!$A$6:$G$68,6,0)</f>
        <v>1.15</v>
      </c>
      <c r="M34" s="294"/>
      <c r="N34" s="253"/>
      <c r="O34" s="254" t="n">
        <f aca="false">L34+K34</f>
        <v>5</v>
      </c>
    </row>
    <row r="35" customFormat="false" ht="14.25" hidden="false" customHeight="false" outlineLevel="0" collapsed="false">
      <c r="A35" s="211" t="n">
        <v>560061</v>
      </c>
      <c r="B35" s="165" t="s">
        <v>117</v>
      </c>
      <c r="C35" s="291" t="n">
        <f aca="false">VLOOKUP(A35,[2]Лист2!A$290:D$354,4,0)</f>
        <v>13347</v>
      </c>
      <c r="D35" s="291" t="n">
        <f aca="false">VLOOKUP(A35,[2]Лист2!A$432:D$496,4,0)</f>
        <v>20086</v>
      </c>
      <c r="E35" s="291" t="n">
        <f aca="false">VLOOKUP(A35,[2]Лист2!A$3:D$67,4,0)</f>
        <v>33992</v>
      </c>
      <c r="F35" s="291" t="n">
        <f aca="false">VLOOKUP(A35,[2]Лист2!A$145:D$209,4,0)</f>
        <v>30858</v>
      </c>
      <c r="G35" s="258" t="n">
        <f aca="false">C35/E35</f>
        <v>0.3927</v>
      </c>
      <c r="H35" s="258" t="n">
        <f aca="false">D35/F35</f>
        <v>0.6509</v>
      </c>
      <c r="I35" s="213" t="n">
        <f aca="false">VLOOKUP(A35,[2]Лист2!A$570:D$632,4,0)</f>
        <v>5</v>
      </c>
      <c r="J35" s="309" t="n">
        <f aca="false">VLOOKUP(A35,[2]Лист2!A$638:D$700,4,0)</f>
        <v>5</v>
      </c>
      <c r="K35" s="213" t="n">
        <f aca="false">I35*VLOOKUP(A35,'[1]6Весовые коэф.'!$A$6:$G$68,7,0)</f>
        <v>3.9</v>
      </c>
      <c r="L35" s="259" t="n">
        <f aca="false">J35*VLOOKUP(A35,'[1]6Весовые коэф.'!$A$6:$G$68,6,0)</f>
        <v>1.1</v>
      </c>
      <c r="M35" s="294"/>
      <c r="N35" s="253"/>
      <c r="O35" s="254" t="n">
        <f aca="false">L35+K35</f>
        <v>5</v>
      </c>
    </row>
    <row r="36" customFormat="false" ht="14.25" hidden="false" customHeight="false" outlineLevel="0" collapsed="false">
      <c r="A36" s="211" t="n">
        <v>560062</v>
      </c>
      <c r="B36" s="165" t="s">
        <v>118</v>
      </c>
      <c r="C36" s="291" t="n">
        <f aca="false">VLOOKUP(A36,[2]Лист2!A$290:D$354,4,0)</f>
        <v>6053</v>
      </c>
      <c r="D36" s="291" t="n">
        <f aca="false">VLOOKUP(A36,[2]Лист2!A$432:D$496,4,0)</f>
        <v>6178</v>
      </c>
      <c r="E36" s="291" t="n">
        <f aca="false">VLOOKUP(A36,[2]Лист2!A$3:D$67,4,0)</f>
        <v>20141</v>
      </c>
      <c r="F36" s="291" t="n">
        <f aca="false">VLOOKUP(A36,[2]Лист2!A$145:D$209,4,0)</f>
        <v>11523</v>
      </c>
      <c r="G36" s="258" t="n">
        <f aca="false">C36/E36</f>
        <v>0.3005</v>
      </c>
      <c r="H36" s="258" t="n">
        <f aca="false">D36/F36</f>
        <v>0.5361</v>
      </c>
      <c r="I36" s="213" t="n">
        <f aca="false">VLOOKUP(A36,[2]Лист2!A$570:D$632,4,0)</f>
        <v>5</v>
      </c>
      <c r="J36" s="309" t="n">
        <f aca="false">VLOOKUP(A36,[2]Лист2!A$638:D$700,4,0)</f>
        <v>5</v>
      </c>
      <c r="K36" s="213" t="n">
        <f aca="false">I36*VLOOKUP(A36,'[1]6Весовые коэф.'!$A$6:$G$68,7,0)</f>
        <v>4</v>
      </c>
      <c r="L36" s="259" t="n">
        <f aca="false">J36*VLOOKUP(A36,'[1]6Весовые коэф.'!$A$6:$G$68,6,0)</f>
        <v>1</v>
      </c>
      <c r="M36" s="294"/>
      <c r="N36" s="253"/>
      <c r="O36" s="254" t="n">
        <f aca="false">L36+K36</f>
        <v>5</v>
      </c>
    </row>
    <row r="37" customFormat="false" ht="14.25" hidden="false" customHeight="false" outlineLevel="0" collapsed="false">
      <c r="A37" s="211" t="n">
        <v>560063</v>
      </c>
      <c r="B37" s="165" t="s">
        <v>119</v>
      </c>
      <c r="C37" s="291" t="n">
        <f aca="false">VLOOKUP(A37,[2]Лист2!A$290:D$354,4,0)</f>
        <v>13405</v>
      </c>
      <c r="D37" s="291" t="n">
        <f aca="false">VLOOKUP(A37,[2]Лист2!A$432:D$496,4,0)</f>
        <v>14508</v>
      </c>
      <c r="E37" s="291" t="n">
        <f aca="false">VLOOKUP(A37,[2]Лист2!A$3:D$67,4,0)</f>
        <v>32320</v>
      </c>
      <c r="F37" s="291" t="n">
        <f aca="false">VLOOKUP(A37,[2]Лист2!A$145:D$209,4,0)</f>
        <v>24889</v>
      </c>
      <c r="G37" s="258" t="n">
        <f aca="false">C37/E37</f>
        <v>0.4148</v>
      </c>
      <c r="H37" s="258" t="n">
        <f aca="false">D37/F37</f>
        <v>0.5829</v>
      </c>
      <c r="I37" s="213" t="n">
        <f aca="false">VLOOKUP(A37,[2]Лист2!A$570:D$632,4,0)</f>
        <v>5</v>
      </c>
      <c r="J37" s="309" t="n">
        <f aca="false">VLOOKUP(A37,[2]Лист2!A$638:D$700,4,0)</f>
        <v>5</v>
      </c>
      <c r="K37" s="213" t="n">
        <f aca="false">I37*VLOOKUP(A37,'[1]6Весовые коэф.'!$A$6:$G$68,7,0)</f>
        <v>3.85</v>
      </c>
      <c r="L37" s="259" t="n">
        <f aca="false">J37*VLOOKUP(A37,'[1]6Весовые коэф.'!$A$6:$G$68,6,0)</f>
        <v>1.15</v>
      </c>
      <c r="M37" s="294"/>
      <c r="N37" s="253"/>
      <c r="O37" s="254" t="n">
        <f aca="false">L37+K37</f>
        <v>5</v>
      </c>
    </row>
    <row r="38" customFormat="false" ht="14.25" hidden="false" customHeight="false" outlineLevel="0" collapsed="false">
      <c r="A38" s="211" t="n">
        <v>560064</v>
      </c>
      <c r="B38" s="165" t="s">
        <v>120</v>
      </c>
      <c r="C38" s="291" t="n">
        <f aca="false">VLOOKUP(A38,[2]Лист2!A$290:D$354,4,0)</f>
        <v>42788</v>
      </c>
      <c r="D38" s="291" t="n">
        <f aca="false">VLOOKUP(A38,[2]Лист2!A$432:D$496,4,0)</f>
        <v>48774</v>
      </c>
      <c r="E38" s="291" t="n">
        <f aca="false">VLOOKUP(A38,[2]Лист2!A$3:D$67,4,0)</f>
        <v>93882</v>
      </c>
      <c r="F38" s="291" t="n">
        <f aca="false">VLOOKUP(A38,[2]Лист2!A$145:D$209,4,0)</f>
        <v>71885</v>
      </c>
      <c r="G38" s="258" t="n">
        <f aca="false">C38/E38</f>
        <v>0.4558</v>
      </c>
      <c r="H38" s="258" t="n">
        <f aca="false">D38/F38</f>
        <v>0.6785</v>
      </c>
      <c r="I38" s="213" t="n">
        <f aca="false">VLOOKUP(A38,[2]Лист2!A$570:D$632,4,0)</f>
        <v>5</v>
      </c>
      <c r="J38" s="309" t="n">
        <f aca="false">VLOOKUP(A38,[2]Лист2!A$638:D$700,4,0)</f>
        <v>5</v>
      </c>
      <c r="K38" s="213" t="n">
        <f aca="false">I38*VLOOKUP(A38,'[1]6Весовые коэф.'!$A$6:$G$68,7,0)</f>
        <v>3.85</v>
      </c>
      <c r="L38" s="259" t="n">
        <f aca="false">J38*VLOOKUP(A38,'[1]6Весовые коэф.'!$A$6:$G$68,6,0)</f>
        <v>1.15</v>
      </c>
      <c r="M38" s="294"/>
      <c r="N38" s="253"/>
      <c r="O38" s="254" t="n">
        <f aca="false">L38+K38</f>
        <v>5</v>
      </c>
    </row>
    <row r="39" customFormat="false" ht="14.25" hidden="false" customHeight="false" outlineLevel="0" collapsed="false">
      <c r="A39" s="211" t="n">
        <v>560065</v>
      </c>
      <c r="B39" s="165" t="s">
        <v>121</v>
      </c>
      <c r="C39" s="291" t="n">
        <f aca="false">VLOOKUP(A39,[2]Лист2!A$290:D$354,4,0)</f>
        <v>16616</v>
      </c>
      <c r="D39" s="291" t="n">
        <f aca="false">VLOOKUP(A39,[2]Лист2!A$432:D$496,4,0)</f>
        <v>18381</v>
      </c>
      <c r="E39" s="291" t="n">
        <f aca="false">VLOOKUP(A39,[2]Лист2!A$3:D$67,4,0)</f>
        <v>48828</v>
      </c>
      <c r="F39" s="291" t="n">
        <f aca="false">VLOOKUP(A39,[2]Лист2!A$145:D$209,4,0)</f>
        <v>26568</v>
      </c>
      <c r="G39" s="258" t="n">
        <f aca="false">C39/E39</f>
        <v>0.3403</v>
      </c>
      <c r="H39" s="258" t="n">
        <f aca="false">D39/F39</f>
        <v>0.6918</v>
      </c>
      <c r="I39" s="213" t="n">
        <f aca="false">VLOOKUP(A39,[2]Лист2!A$570:D$632,4,0)</f>
        <v>5</v>
      </c>
      <c r="J39" s="309" t="n">
        <f aca="false">VLOOKUP(A39,[2]Лист2!A$638:D$700,4,0)</f>
        <v>5</v>
      </c>
      <c r="K39" s="213" t="n">
        <f aca="false">I39*VLOOKUP(A39,'[1]6Весовые коэф.'!$A$6:$G$68,7,0)</f>
        <v>4.05</v>
      </c>
      <c r="L39" s="259" t="n">
        <f aca="false">J39*VLOOKUP(A39,'[1]6Весовые коэф.'!$A$6:$G$68,6,0)</f>
        <v>0.95</v>
      </c>
      <c r="M39" s="294"/>
      <c r="N39" s="253"/>
      <c r="O39" s="254" t="n">
        <f aca="false">L39+K39</f>
        <v>5</v>
      </c>
    </row>
    <row r="40" customFormat="false" ht="14.25" hidden="false" customHeight="false" outlineLevel="0" collapsed="false">
      <c r="A40" s="211" t="n">
        <v>560066</v>
      </c>
      <c r="B40" s="165" t="s">
        <v>122</v>
      </c>
      <c r="C40" s="291" t="n">
        <f aca="false">VLOOKUP(A40,[2]Лист2!A$290:D$354,4,0)</f>
        <v>6572</v>
      </c>
      <c r="D40" s="291" t="n">
        <f aca="false">VLOOKUP(A40,[2]Лист2!A$432:D$496,4,0)</f>
        <v>9803</v>
      </c>
      <c r="E40" s="291" t="n">
        <f aca="false">VLOOKUP(A40,[2]Лист2!A$3:D$67,4,0)</f>
        <v>29802</v>
      </c>
      <c r="F40" s="291" t="n">
        <f aca="false">VLOOKUP(A40,[2]Лист2!A$145:D$209,4,0)</f>
        <v>15383</v>
      </c>
      <c r="G40" s="258" t="n">
        <f aca="false">C40/E40</f>
        <v>0.2205</v>
      </c>
      <c r="H40" s="258" t="n">
        <f aca="false">D40/F40</f>
        <v>0.6373</v>
      </c>
      <c r="I40" s="213" t="n">
        <f aca="false">VLOOKUP(A40,[2]Лист2!A$570:D$632,4,0)</f>
        <v>4.1</v>
      </c>
      <c r="J40" s="309" t="n">
        <f aca="false">VLOOKUP(A40,[2]Лист2!A$638:D$700,4,0)</f>
        <v>5</v>
      </c>
      <c r="K40" s="213" t="n">
        <f aca="false">I40*VLOOKUP(A40,'[1]6Весовые коэф.'!$A$6:$G$68,7,0)</f>
        <v>3.28</v>
      </c>
      <c r="L40" s="259" t="n">
        <f aca="false">J40*VLOOKUP(A40,'[1]6Весовые коэф.'!$A$6:$G$68,6,0)</f>
        <v>1</v>
      </c>
      <c r="M40" s="294"/>
      <c r="N40" s="253"/>
      <c r="O40" s="254" t="n">
        <f aca="false">L40+K40</f>
        <v>4.28</v>
      </c>
    </row>
    <row r="41" customFormat="false" ht="14.25" hidden="false" customHeight="false" outlineLevel="0" collapsed="false">
      <c r="A41" s="211" t="n">
        <v>560067</v>
      </c>
      <c r="B41" s="165" t="s">
        <v>123</v>
      </c>
      <c r="C41" s="291" t="n">
        <f aca="false">VLOOKUP(A41,[2]Лист2!A$290:D$354,4,0)</f>
        <v>11268</v>
      </c>
      <c r="D41" s="291" t="n">
        <f aca="false">VLOOKUP(A41,[2]Лист2!A$432:D$496,4,0)</f>
        <v>25374</v>
      </c>
      <c r="E41" s="291" t="n">
        <f aca="false">VLOOKUP(A41,[2]Лист2!A$3:D$67,4,0)</f>
        <v>39297</v>
      </c>
      <c r="F41" s="291" t="n">
        <f aca="false">VLOOKUP(A41,[2]Лист2!A$145:D$209,4,0)</f>
        <v>40308</v>
      </c>
      <c r="G41" s="258" t="n">
        <f aca="false">C41/E41</f>
        <v>0.2867</v>
      </c>
      <c r="H41" s="258" t="n">
        <f aca="false">D41/F41</f>
        <v>0.6295</v>
      </c>
      <c r="I41" s="213" t="n">
        <f aca="false">VLOOKUP(A41,[2]Лист2!A$570:D$632,4,0)</f>
        <v>5</v>
      </c>
      <c r="J41" s="309" t="n">
        <f aca="false">VLOOKUP(A41,[2]Лист2!A$638:D$700,4,0)</f>
        <v>5</v>
      </c>
      <c r="K41" s="213" t="n">
        <f aca="false">I41*VLOOKUP(A41,'[1]6Весовые коэф.'!$A$6:$G$68,7,0)</f>
        <v>3.8</v>
      </c>
      <c r="L41" s="259" t="n">
        <f aca="false">J41*VLOOKUP(A41,'[1]6Весовые коэф.'!$A$6:$G$68,6,0)</f>
        <v>1.2</v>
      </c>
      <c r="M41" s="294"/>
      <c r="N41" s="253"/>
      <c r="O41" s="254" t="n">
        <f aca="false">L41+K41</f>
        <v>5</v>
      </c>
    </row>
    <row r="42" customFormat="false" ht="14.25" hidden="false" customHeight="false" outlineLevel="0" collapsed="false">
      <c r="A42" s="211" t="n">
        <v>560068</v>
      </c>
      <c r="B42" s="165" t="s">
        <v>124</v>
      </c>
      <c r="C42" s="291" t="n">
        <f aca="false">VLOOKUP(A42,[2]Лист2!A$290:D$354,4,0)</f>
        <v>15872</v>
      </c>
      <c r="D42" s="291" t="n">
        <f aca="false">VLOOKUP(A42,[2]Лист2!A$432:D$496,4,0)</f>
        <v>23197</v>
      </c>
      <c r="E42" s="291" t="n">
        <f aca="false">VLOOKUP(A42,[2]Лист2!A$3:D$67,4,0)</f>
        <v>51596</v>
      </c>
      <c r="F42" s="291" t="n">
        <f aca="false">VLOOKUP(A42,[2]Лист2!A$145:D$209,4,0)</f>
        <v>39071</v>
      </c>
      <c r="G42" s="258" t="n">
        <f aca="false">C42/E42</f>
        <v>0.3076</v>
      </c>
      <c r="H42" s="258" t="n">
        <f aca="false">D42/F42</f>
        <v>0.5937</v>
      </c>
      <c r="I42" s="213" t="n">
        <f aca="false">VLOOKUP(A42,[2]Лист2!A$570:D$632,4,0)</f>
        <v>5</v>
      </c>
      <c r="J42" s="309" t="n">
        <f aca="false">VLOOKUP(A42,[2]Лист2!A$638:D$700,4,0)</f>
        <v>5</v>
      </c>
      <c r="K42" s="213" t="n">
        <f aca="false">I42*VLOOKUP(A42,'[1]6Весовые коэф.'!$A$6:$G$68,7,0)</f>
        <v>3.85</v>
      </c>
      <c r="L42" s="259" t="n">
        <f aca="false">J42*VLOOKUP(A42,'[1]6Весовые коэф.'!$A$6:$G$68,6,0)</f>
        <v>1.15</v>
      </c>
      <c r="M42" s="294"/>
      <c r="N42" s="253"/>
      <c r="O42" s="254" t="n">
        <f aca="false">L42+K42</f>
        <v>5</v>
      </c>
    </row>
    <row r="43" customFormat="false" ht="14.25" hidden="false" customHeight="false" outlineLevel="0" collapsed="false">
      <c r="A43" s="211" t="n">
        <v>560069</v>
      </c>
      <c r="B43" s="165" t="s">
        <v>125</v>
      </c>
      <c r="C43" s="291" t="n">
        <f aca="false">VLOOKUP(A43,[2]Лист2!A$290:D$354,4,0)</f>
        <v>26177</v>
      </c>
      <c r="D43" s="291" t="n">
        <f aca="false">VLOOKUP(A43,[2]Лист2!A$432:D$496,4,0)</f>
        <v>24861</v>
      </c>
      <c r="E43" s="291" t="n">
        <f aca="false">VLOOKUP(A43,[2]Лист2!A$3:D$67,4,0)</f>
        <v>47219</v>
      </c>
      <c r="F43" s="291" t="n">
        <f aca="false">VLOOKUP(A43,[2]Лист2!A$145:D$209,4,0)</f>
        <v>35486</v>
      </c>
      <c r="G43" s="258" t="n">
        <f aca="false">C43/E43</f>
        <v>0.5544</v>
      </c>
      <c r="H43" s="258" t="n">
        <f aca="false">D43/F43</f>
        <v>0.7006</v>
      </c>
      <c r="I43" s="213" t="n">
        <f aca="false">VLOOKUP(A43,[2]Лист2!A$570:D$632,4,0)</f>
        <v>5</v>
      </c>
      <c r="J43" s="309" t="n">
        <f aca="false">VLOOKUP(A43,[2]Лист2!A$638:D$700,4,0)</f>
        <v>5</v>
      </c>
      <c r="K43" s="213" t="n">
        <f aca="false">I43*VLOOKUP(A43,'[1]6Весовые коэф.'!$A$6:$G$68,7,0)</f>
        <v>3.9</v>
      </c>
      <c r="L43" s="259" t="n">
        <f aca="false">J43*VLOOKUP(A43,'[1]6Весовые коэф.'!$A$6:$G$68,6,0)</f>
        <v>1.1</v>
      </c>
      <c r="M43" s="294"/>
      <c r="N43" s="253"/>
      <c r="O43" s="254" t="n">
        <f aca="false">L43+K43</f>
        <v>5</v>
      </c>
    </row>
    <row r="44" customFormat="false" ht="14.25" hidden="false" customHeight="false" outlineLevel="0" collapsed="false">
      <c r="A44" s="211" t="n">
        <v>560070</v>
      </c>
      <c r="B44" s="165" t="s">
        <v>126</v>
      </c>
      <c r="C44" s="291" t="n">
        <f aca="false">VLOOKUP(A44,[2]Лист2!A$290:D$354,4,0)</f>
        <v>59664</v>
      </c>
      <c r="D44" s="291" t="n">
        <f aca="false">VLOOKUP(A44,[2]Лист2!A$432:D$496,4,0)</f>
        <v>71309</v>
      </c>
      <c r="E44" s="291" t="n">
        <f aca="false">VLOOKUP(A44,[2]Лист2!A$3:D$67,4,0)</f>
        <v>171863</v>
      </c>
      <c r="F44" s="291" t="n">
        <f aca="false">VLOOKUP(A44,[2]Лист2!A$145:D$209,4,0)</f>
        <v>115879</v>
      </c>
      <c r="G44" s="258" t="n">
        <f aca="false">C44/E44</f>
        <v>0.3472</v>
      </c>
      <c r="H44" s="258" t="n">
        <f aca="false">D44/F44</f>
        <v>0.6154</v>
      </c>
      <c r="I44" s="213" t="n">
        <f aca="false">VLOOKUP(A44,[2]Лист2!A$570:D$632,4,0)</f>
        <v>5</v>
      </c>
      <c r="J44" s="309" t="n">
        <f aca="false">VLOOKUP(A44,[2]Лист2!A$638:D$700,4,0)</f>
        <v>5</v>
      </c>
      <c r="K44" s="213" t="n">
        <f aca="false">I44*VLOOKUP(A44,'[1]6Весовые коэф.'!$A$6:$G$68,7,0)</f>
        <v>3.8</v>
      </c>
      <c r="L44" s="259" t="n">
        <f aca="false">J44*VLOOKUP(A44,'[1]6Весовые коэф.'!$A$6:$G$68,6,0)</f>
        <v>1.2</v>
      </c>
      <c r="M44" s="294"/>
      <c r="N44" s="253"/>
      <c r="O44" s="254" t="n">
        <f aca="false">L44+K44</f>
        <v>5</v>
      </c>
    </row>
    <row r="45" customFormat="false" ht="14.25" hidden="false" customHeight="false" outlineLevel="0" collapsed="false">
      <c r="A45" s="211" t="n">
        <v>560071</v>
      </c>
      <c r="B45" s="165" t="s">
        <v>127</v>
      </c>
      <c r="C45" s="291" t="n">
        <f aca="false">VLOOKUP(A45,[2]Лист2!A$290:D$354,4,0)</f>
        <v>10693</v>
      </c>
      <c r="D45" s="291" t="n">
        <f aca="false">VLOOKUP(A45,[2]Лист2!A$432:D$496,4,0)</f>
        <v>16767</v>
      </c>
      <c r="E45" s="291" t="n">
        <f aca="false">VLOOKUP(A45,[2]Лист2!A$3:D$67,4,0)</f>
        <v>28603</v>
      </c>
      <c r="F45" s="291" t="n">
        <f aca="false">VLOOKUP(A45,[2]Лист2!A$145:D$209,4,0)</f>
        <v>29528</v>
      </c>
      <c r="G45" s="258" t="n">
        <f aca="false">C45/E45</f>
        <v>0.3738</v>
      </c>
      <c r="H45" s="258" t="n">
        <f aca="false">D45/F45</f>
        <v>0.5678</v>
      </c>
      <c r="I45" s="213" t="n">
        <f aca="false">VLOOKUP(A45,[2]Лист2!A$570:D$632,4,0)</f>
        <v>5</v>
      </c>
      <c r="J45" s="309" t="n">
        <f aca="false">VLOOKUP(A45,[2]Лист2!A$638:D$700,4,0)</f>
        <v>5</v>
      </c>
      <c r="K45" s="213" t="n">
        <f aca="false">I45*VLOOKUP(A45,'[1]6Весовые коэф.'!$A$6:$G$68,7,0)</f>
        <v>3.75</v>
      </c>
      <c r="L45" s="259" t="n">
        <f aca="false">J45*VLOOKUP(A45,'[1]6Весовые коэф.'!$A$6:$G$68,6,0)</f>
        <v>1.25</v>
      </c>
      <c r="M45" s="294"/>
      <c r="N45" s="253"/>
      <c r="O45" s="254" t="n">
        <f aca="false">L45+K45</f>
        <v>5</v>
      </c>
    </row>
    <row r="46" customFormat="false" ht="14.25" hidden="false" customHeight="false" outlineLevel="0" collapsed="false">
      <c r="A46" s="211" t="n">
        <v>560072</v>
      </c>
      <c r="B46" s="165" t="s">
        <v>128</v>
      </c>
      <c r="C46" s="291" t="n">
        <f aca="false">VLOOKUP(A46,[2]Лист2!A$290:D$354,4,0)</f>
        <v>13756</v>
      </c>
      <c r="D46" s="291" t="n">
        <f aca="false">VLOOKUP(A46,[2]Лист2!A$432:D$496,4,0)</f>
        <v>22640</v>
      </c>
      <c r="E46" s="291" t="n">
        <f aca="false">VLOOKUP(A46,[2]Лист2!A$3:D$67,4,0)</f>
        <v>36049</v>
      </c>
      <c r="F46" s="291" t="n">
        <f aca="false">VLOOKUP(A46,[2]Лист2!A$145:D$209,4,0)</f>
        <v>38590</v>
      </c>
      <c r="G46" s="258" t="n">
        <f aca="false">C46/E46</f>
        <v>0.3816</v>
      </c>
      <c r="H46" s="258" t="n">
        <f aca="false">D46/F46</f>
        <v>0.5867</v>
      </c>
      <c r="I46" s="213" t="n">
        <f aca="false">VLOOKUP(A46,[2]Лист2!A$570:D$632,4,0)</f>
        <v>5</v>
      </c>
      <c r="J46" s="309" t="n">
        <f aca="false">VLOOKUP(A46,[2]Лист2!A$638:D$700,4,0)</f>
        <v>5</v>
      </c>
      <c r="K46" s="213" t="n">
        <f aca="false">I46*VLOOKUP(A46,'[1]6Весовые коэф.'!$A$6:$G$68,7,0)</f>
        <v>3.95</v>
      </c>
      <c r="L46" s="259" t="n">
        <f aca="false">J46*VLOOKUP(A46,'[1]6Весовые коэф.'!$A$6:$G$68,6,0)</f>
        <v>1.05</v>
      </c>
      <c r="M46" s="294"/>
      <c r="N46" s="253"/>
      <c r="O46" s="254" t="n">
        <f aca="false">L46+K46</f>
        <v>5</v>
      </c>
    </row>
    <row r="47" customFormat="false" ht="14.25" hidden="false" customHeight="false" outlineLevel="0" collapsed="false">
      <c r="A47" s="211" t="n">
        <v>560073</v>
      </c>
      <c r="B47" s="165" t="s">
        <v>129</v>
      </c>
      <c r="C47" s="291" t="n">
        <f aca="false">VLOOKUP(A47,[2]Лист2!A$290:D$354,4,0)</f>
        <v>10907</v>
      </c>
      <c r="D47" s="291" t="n">
        <f aca="false">VLOOKUP(A47,[2]Лист2!A$432:D$496,4,0)</f>
        <v>6404</v>
      </c>
      <c r="E47" s="291" t="n">
        <f aca="false">VLOOKUP(A47,[2]Лист2!A$3:D$67,4,0)</f>
        <v>24668</v>
      </c>
      <c r="F47" s="291" t="n">
        <f aca="false">VLOOKUP(A47,[2]Лист2!A$145:D$209,4,0)</f>
        <v>9804</v>
      </c>
      <c r="G47" s="258" t="n">
        <f aca="false">C47/E47</f>
        <v>0.4422</v>
      </c>
      <c r="H47" s="258" t="n">
        <f aca="false">D47/F47</f>
        <v>0.6532</v>
      </c>
      <c r="I47" s="213" t="n">
        <f aca="false">VLOOKUP(A47,[2]Лист2!A$570:D$632,4,0)</f>
        <v>5</v>
      </c>
      <c r="J47" s="309" t="n">
        <f aca="false">VLOOKUP(A47,[2]Лист2!A$638:D$700,4,0)</f>
        <v>5</v>
      </c>
      <c r="K47" s="213" t="n">
        <f aca="false">I47*VLOOKUP(A47,'[1]6Весовые коэф.'!$A$6:$G$68,7,0)</f>
        <v>4.15</v>
      </c>
      <c r="L47" s="259" t="n">
        <f aca="false">J47*VLOOKUP(A47,'[1]6Весовые коэф.'!$A$6:$G$68,6,0)</f>
        <v>0.85</v>
      </c>
      <c r="M47" s="294"/>
      <c r="N47" s="253"/>
      <c r="O47" s="254" t="n">
        <f aca="false">L47+K47</f>
        <v>5</v>
      </c>
    </row>
    <row r="48" customFormat="false" ht="14.25" hidden="false" customHeight="false" outlineLevel="0" collapsed="false">
      <c r="A48" s="211" t="n">
        <v>560074</v>
      </c>
      <c r="B48" s="165" t="s">
        <v>130</v>
      </c>
      <c r="C48" s="291" t="n">
        <f aca="false">VLOOKUP(A48,[2]Лист2!A$290:D$354,4,0)</f>
        <v>11983</v>
      </c>
      <c r="D48" s="291" t="n">
        <f aca="false">VLOOKUP(A48,[2]Лист2!A$432:D$496,4,0)</f>
        <v>15688</v>
      </c>
      <c r="E48" s="291" t="n">
        <f aca="false">VLOOKUP(A48,[2]Лист2!A$3:D$67,4,0)</f>
        <v>30740</v>
      </c>
      <c r="F48" s="291" t="n">
        <f aca="false">VLOOKUP(A48,[2]Лист2!A$145:D$209,4,0)</f>
        <v>25981</v>
      </c>
      <c r="G48" s="258" t="n">
        <f aca="false">C48/E48</f>
        <v>0.3898</v>
      </c>
      <c r="H48" s="258" t="n">
        <f aca="false">D48/F48</f>
        <v>0.6038</v>
      </c>
      <c r="I48" s="213" t="n">
        <f aca="false">VLOOKUP(A48,[2]Лист2!A$570:D$632,4,0)</f>
        <v>5</v>
      </c>
      <c r="J48" s="309" t="n">
        <f aca="false">VLOOKUP(A48,[2]Лист2!A$638:D$700,4,0)</f>
        <v>5</v>
      </c>
      <c r="K48" s="213" t="n">
        <f aca="false">I48*VLOOKUP(A48,'[1]6Весовые коэф.'!$A$6:$G$68,7,0)</f>
        <v>3.85</v>
      </c>
      <c r="L48" s="259" t="n">
        <f aca="false">J48*VLOOKUP(A48,'[1]6Весовые коэф.'!$A$6:$G$68,6,0)</f>
        <v>1.15</v>
      </c>
      <c r="M48" s="294"/>
      <c r="N48" s="253"/>
      <c r="O48" s="254" t="n">
        <f aca="false">L48+K48</f>
        <v>5</v>
      </c>
    </row>
    <row r="49" customFormat="false" ht="14.25" hidden="false" customHeight="false" outlineLevel="0" collapsed="false">
      <c r="A49" s="211" t="n">
        <v>560075</v>
      </c>
      <c r="B49" s="165" t="s">
        <v>131</v>
      </c>
      <c r="C49" s="291" t="n">
        <f aca="false">VLOOKUP(A49,[2]Лист2!A$290:D$354,4,0)</f>
        <v>23406</v>
      </c>
      <c r="D49" s="291" t="n">
        <f aca="false">VLOOKUP(A49,[2]Лист2!A$432:D$496,4,0)</f>
        <v>35032</v>
      </c>
      <c r="E49" s="291" t="n">
        <f aca="false">VLOOKUP(A49,[2]Лист2!A$3:D$67,4,0)</f>
        <v>79299</v>
      </c>
      <c r="F49" s="291" t="n">
        <f aca="false">VLOOKUP(A49,[2]Лист2!A$145:D$209,4,0)</f>
        <v>50335</v>
      </c>
      <c r="G49" s="258" t="n">
        <f aca="false">C49/E49</f>
        <v>0.2952</v>
      </c>
      <c r="H49" s="258" t="n">
        <f aca="false">D49/F49</f>
        <v>0.696</v>
      </c>
      <c r="I49" s="213" t="n">
        <f aca="false">VLOOKUP(A49,[2]Лист2!A$570:D$632,4,0)</f>
        <v>5</v>
      </c>
      <c r="J49" s="309" t="n">
        <f aca="false">VLOOKUP(A49,[2]Лист2!A$638:D$700,4,0)</f>
        <v>5</v>
      </c>
      <c r="K49" s="213" t="n">
        <f aca="false">I49*VLOOKUP(A49,'[1]6Весовые коэф.'!$A$6:$G$68,7,0)</f>
        <v>3.85</v>
      </c>
      <c r="L49" s="259" t="n">
        <f aca="false">J49*VLOOKUP(A49,'[1]6Весовые коэф.'!$A$6:$G$68,6,0)</f>
        <v>1.15</v>
      </c>
      <c r="M49" s="294"/>
      <c r="N49" s="253"/>
      <c r="O49" s="254" t="n">
        <f aca="false">L49+K49</f>
        <v>5</v>
      </c>
    </row>
    <row r="50" customFormat="false" ht="14.25" hidden="false" customHeight="false" outlineLevel="0" collapsed="false">
      <c r="A50" s="211" t="n">
        <v>560076</v>
      </c>
      <c r="B50" s="165" t="s">
        <v>132</v>
      </c>
      <c r="C50" s="291" t="n">
        <f aca="false">VLOOKUP(A50,[2]Лист2!A$290:D$354,4,0)</f>
        <v>5729</v>
      </c>
      <c r="D50" s="291" t="n">
        <f aca="false">VLOOKUP(A50,[2]Лист2!A$432:D$496,4,0)</f>
        <v>7474</v>
      </c>
      <c r="E50" s="291" t="n">
        <f aca="false">VLOOKUP(A50,[2]Лист2!A$3:D$67,4,0)</f>
        <v>15538</v>
      </c>
      <c r="F50" s="291" t="n">
        <f aca="false">VLOOKUP(A50,[2]Лист2!A$145:D$209,4,0)</f>
        <v>12682</v>
      </c>
      <c r="G50" s="258" t="n">
        <f aca="false">C50/E50</f>
        <v>0.3687</v>
      </c>
      <c r="H50" s="258" t="n">
        <f aca="false">D50/F50</f>
        <v>0.5893</v>
      </c>
      <c r="I50" s="213" t="n">
        <f aca="false">VLOOKUP(A50,[2]Лист2!A$570:D$632,4,0)</f>
        <v>5</v>
      </c>
      <c r="J50" s="309" t="n">
        <f aca="false">VLOOKUP(A50,[2]Лист2!A$638:D$700,4,0)</f>
        <v>5</v>
      </c>
      <c r="K50" s="213" t="n">
        <f aca="false">I50*VLOOKUP(A50,'[1]6Весовые коэф.'!$A$6:$G$68,7,0)</f>
        <v>3.9</v>
      </c>
      <c r="L50" s="259" t="n">
        <f aca="false">J50*VLOOKUP(A50,'[1]6Весовые коэф.'!$A$6:$G$68,6,0)</f>
        <v>1.1</v>
      </c>
      <c r="M50" s="294"/>
      <c r="N50" s="253"/>
      <c r="O50" s="254" t="n">
        <f aca="false">L50+K50</f>
        <v>5</v>
      </c>
    </row>
    <row r="51" customFormat="false" ht="14.25" hidden="false" customHeight="false" outlineLevel="0" collapsed="false">
      <c r="A51" s="211" t="n">
        <v>560077</v>
      </c>
      <c r="B51" s="165" t="s">
        <v>133</v>
      </c>
      <c r="C51" s="291" t="n">
        <f aca="false">VLOOKUP(A51,[2]Лист2!A$290:D$354,4,0)</f>
        <v>8945</v>
      </c>
      <c r="D51" s="291" t="n">
        <f aca="false">VLOOKUP(A51,[2]Лист2!A$432:D$496,4,0)</f>
        <v>8460</v>
      </c>
      <c r="E51" s="291" t="n">
        <f aca="false">VLOOKUP(A51,[2]Лист2!A$3:D$67,4,0)</f>
        <v>37564</v>
      </c>
      <c r="F51" s="291" t="n">
        <f aca="false">VLOOKUP(A51,[2]Лист2!A$145:D$209,4,0)</f>
        <v>12868</v>
      </c>
      <c r="G51" s="258" t="n">
        <f aca="false">C51/E51</f>
        <v>0.2381</v>
      </c>
      <c r="H51" s="258" t="n">
        <f aca="false">D51/F51</f>
        <v>0.6574</v>
      </c>
      <c r="I51" s="213" t="n">
        <f aca="false">VLOOKUP(A51,[2]Лист2!A$570:D$632,4,0)</f>
        <v>5</v>
      </c>
      <c r="J51" s="309" t="n">
        <f aca="false">VLOOKUP(A51,[2]Лист2!A$638:D$700,4,0)</f>
        <v>5</v>
      </c>
      <c r="K51" s="213" t="n">
        <f aca="false">I51*VLOOKUP(A51,'[1]6Весовые коэф.'!$A$6:$G$68,7,0)</f>
        <v>4.15</v>
      </c>
      <c r="L51" s="259" t="n">
        <f aca="false">J51*VLOOKUP(A51,'[1]6Весовые коэф.'!$A$6:$G$68,6,0)</f>
        <v>0.85</v>
      </c>
      <c r="M51" s="294"/>
      <c r="N51" s="253"/>
      <c r="O51" s="254" t="n">
        <f aca="false">L51+K51</f>
        <v>5</v>
      </c>
    </row>
    <row r="52" customFormat="false" ht="14.25" hidden="false" customHeight="false" outlineLevel="0" collapsed="false">
      <c r="A52" s="211" t="n">
        <v>560078</v>
      </c>
      <c r="B52" s="165" t="s">
        <v>134</v>
      </c>
      <c r="C52" s="291" t="n">
        <f aca="false">VLOOKUP(A52,[2]Лист2!A$290:D$354,4,0)</f>
        <v>12043</v>
      </c>
      <c r="D52" s="291" t="n">
        <f aca="false">VLOOKUP(A52,[2]Лист2!A$432:D$496,4,0)</f>
        <v>16634</v>
      </c>
      <c r="E52" s="291" t="n">
        <f aca="false">VLOOKUP(A52,[2]Лист2!A$3:D$67,4,0)</f>
        <v>58545</v>
      </c>
      <c r="F52" s="291" t="n">
        <f aca="false">VLOOKUP(A52,[2]Лист2!A$145:D$209,4,0)</f>
        <v>32661</v>
      </c>
      <c r="G52" s="258" t="n">
        <f aca="false">C52/E52</f>
        <v>0.2057</v>
      </c>
      <c r="H52" s="258" t="n">
        <f aca="false">D52/F52</f>
        <v>0.5093</v>
      </c>
      <c r="I52" s="213" t="n">
        <f aca="false">VLOOKUP(A52,[2]Лист2!A$570:D$632,4,0)</f>
        <v>3.18</v>
      </c>
      <c r="J52" s="309" t="n">
        <f aca="false">VLOOKUP(A52,[2]Лист2!A$638:D$700,4,0)</f>
        <v>5</v>
      </c>
      <c r="K52" s="213" t="n">
        <f aca="false">I52*VLOOKUP(A52,'[1]6Весовые коэф.'!$A$6:$G$68,7,0)</f>
        <v>2.39</v>
      </c>
      <c r="L52" s="259" t="n">
        <f aca="false">J52*VLOOKUP(A52,'[1]6Весовые коэф.'!$A$6:$G$68,6,0)</f>
        <v>1.25</v>
      </c>
      <c r="M52" s="294"/>
      <c r="N52" s="253"/>
      <c r="O52" s="254" t="n">
        <f aca="false">L52+K52</f>
        <v>3.64</v>
      </c>
    </row>
    <row r="53" customFormat="false" ht="14.25" hidden="false" customHeight="false" outlineLevel="0" collapsed="false">
      <c r="A53" s="211" t="n">
        <v>560079</v>
      </c>
      <c r="B53" s="165" t="s">
        <v>182</v>
      </c>
      <c r="C53" s="291" t="n">
        <f aca="false">VLOOKUP(A53,[2]Лист2!A$290:D$354,4,0)</f>
        <v>35015</v>
      </c>
      <c r="D53" s="291" t="n">
        <f aca="false">VLOOKUP(A53,[2]Лист2!A$432:D$496,4,0)</f>
        <v>39510</v>
      </c>
      <c r="E53" s="291" t="n">
        <f aca="false">VLOOKUP(A53,[2]Лист2!A$3:D$67,4,0)</f>
        <v>114298</v>
      </c>
      <c r="F53" s="291" t="n">
        <f aca="false">VLOOKUP(A53,[2]Лист2!A$145:D$209,4,0)</f>
        <v>67265</v>
      </c>
      <c r="G53" s="258" t="n">
        <f aca="false">C53/E53</f>
        <v>0.3063</v>
      </c>
      <c r="H53" s="258" t="n">
        <f aca="false">D53/F53</f>
        <v>0.5874</v>
      </c>
      <c r="I53" s="213" t="n">
        <f aca="false">VLOOKUP(A53,[2]Лист2!A$570:D$632,4,0)</f>
        <v>5</v>
      </c>
      <c r="J53" s="309" t="n">
        <f aca="false">VLOOKUP(A53,[2]Лист2!A$638:D$700,4,0)</f>
        <v>5</v>
      </c>
      <c r="K53" s="213" t="n">
        <f aca="false">I53*VLOOKUP(A53,'[1]6Весовые коэф.'!$A$6:$G$68,7,0)</f>
        <v>3.9</v>
      </c>
      <c r="L53" s="259" t="n">
        <f aca="false">J53*VLOOKUP(A53,'[1]6Весовые коэф.'!$A$6:$G$68,6,0)</f>
        <v>1.1</v>
      </c>
      <c r="M53" s="294"/>
      <c r="N53" s="253"/>
      <c r="O53" s="254" t="n">
        <f aca="false">L53+K53</f>
        <v>5</v>
      </c>
    </row>
    <row r="54" customFormat="false" ht="14.25" hidden="false" customHeight="false" outlineLevel="0" collapsed="false">
      <c r="A54" s="211" t="n">
        <v>560080</v>
      </c>
      <c r="B54" s="165" t="s">
        <v>136</v>
      </c>
      <c r="C54" s="291" t="n">
        <f aca="false">VLOOKUP(A54,[2]Лист2!A$290:D$354,4,0)</f>
        <v>9056</v>
      </c>
      <c r="D54" s="291" t="n">
        <f aca="false">VLOOKUP(A54,[2]Лист2!A$432:D$496,4,0)</f>
        <v>11408</v>
      </c>
      <c r="E54" s="291" t="n">
        <f aca="false">VLOOKUP(A54,[2]Лист2!A$3:D$67,4,0)</f>
        <v>32597</v>
      </c>
      <c r="F54" s="291" t="n">
        <f aca="false">VLOOKUP(A54,[2]Лист2!A$145:D$209,4,0)</f>
        <v>21497</v>
      </c>
      <c r="G54" s="258" t="n">
        <f aca="false">C54/E54</f>
        <v>0.2778</v>
      </c>
      <c r="H54" s="258" t="n">
        <f aca="false">D54/F54</f>
        <v>0.5307</v>
      </c>
      <c r="I54" s="213" t="n">
        <f aca="false">VLOOKUP(A54,[2]Лист2!A$570:D$632,4,0)</f>
        <v>5</v>
      </c>
      <c r="J54" s="309" t="n">
        <f aca="false">VLOOKUP(A54,[2]Лист2!A$638:D$700,4,0)</f>
        <v>5</v>
      </c>
      <c r="K54" s="213" t="n">
        <f aca="false">I54*VLOOKUP(A54,'[1]6Весовые коэф.'!$A$6:$G$68,7,0)</f>
        <v>3.9</v>
      </c>
      <c r="L54" s="259" t="n">
        <f aca="false">J54*VLOOKUP(A54,'[1]6Весовые коэф.'!$A$6:$G$68,6,0)</f>
        <v>1.1</v>
      </c>
      <c r="M54" s="294"/>
      <c r="N54" s="253"/>
      <c r="O54" s="254" t="n">
        <f aca="false">L54+K54</f>
        <v>5</v>
      </c>
    </row>
    <row r="55" customFormat="false" ht="14.25" hidden="false" customHeight="false" outlineLevel="0" collapsed="false">
      <c r="A55" s="211" t="n">
        <v>560081</v>
      </c>
      <c r="B55" s="165" t="s">
        <v>137</v>
      </c>
      <c r="C55" s="291" t="n">
        <f aca="false">VLOOKUP(A55,[2]Лист2!A$290:D$354,4,0)</f>
        <v>14660</v>
      </c>
      <c r="D55" s="291" t="n">
        <f aca="false">VLOOKUP(A55,[2]Лист2!A$432:D$496,4,0)</f>
        <v>19429</v>
      </c>
      <c r="E55" s="291" t="n">
        <f aca="false">VLOOKUP(A55,[2]Лист2!A$3:D$67,4,0)</f>
        <v>43819</v>
      </c>
      <c r="F55" s="291" t="n">
        <f aca="false">VLOOKUP(A55,[2]Лист2!A$145:D$209,4,0)</f>
        <v>33547</v>
      </c>
      <c r="G55" s="258" t="n">
        <f aca="false">C55/E55</f>
        <v>0.3346</v>
      </c>
      <c r="H55" s="258" t="n">
        <f aca="false">D55/F55</f>
        <v>0.5792</v>
      </c>
      <c r="I55" s="213" t="n">
        <v>0</v>
      </c>
      <c r="J55" s="309" t="n">
        <f aca="false">VLOOKUP(A55,[2]Лист2!A$638:D$700,4,0)</f>
        <v>5</v>
      </c>
      <c r="K55" s="213" t="n">
        <f aca="false">I55*VLOOKUP(A55,'[1]6Весовые коэф.'!$A$6:$G$68,7,0)</f>
        <v>0</v>
      </c>
      <c r="L55" s="259" t="n">
        <f aca="false">J55*VLOOKUP(A55,'[1]6Весовые коэф.'!$A$6:$G$68,6,0)</f>
        <v>1.2</v>
      </c>
      <c r="M55" s="294" t="n">
        <v>1</v>
      </c>
      <c r="N55" s="253"/>
      <c r="O55" s="254" t="n">
        <f aca="false">L55+K55</f>
        <v>1.2</v>
      </c>
    </row>
    <row r="56" customFormat="false" ht="14.25" hidden="false" customHeight="false" outlineLevel="0" collapsed="false">
      <c r="A56" s="211" t="n">
        <v>560082</v>
      </c>
      <c r="B56" s="165" t="s">
        <v>138</v>
      </c>
      <c r="C56" s="291" t="n">
        <f aca="false">VLOOKUP(A56,[2]Лист2!A$290:D$354,4,0)</f>
        <v>9504</v>
      </c>
      <c r="D56" s="291" t="n">
        <f aca="false">VLOOKUP(A56,[2]Лист2!A$432:D$496,4,0)</f>
        <v>11406</v>
      </c>
      <c r="E56" s="291" t="n">
        <f aca="false">VLOOKUP(A56,[2]Лист2!A$3:D$67,4,0)</f>
        <v>39927</v>
      </c>
      <c r="F56" s="291" t="n">
        <f aca="false">VLOOKUP(A56,[2]Лист2!A$145:D$209,4,0)</f>
        <v>22016</v>
      </c>
      <c r="G56" s="258" t="n">
        <f aca="false">C56/E56</f>
        <v>0.238</v>
      </c>
      <c r="H56" s="258" t="n">
        <f aca="false">D56/F56</f>
        <v>0.5181</v>
      </c>
      <c r="I56" s="213" t="n">
        <f aca="false">VLOOKUP(A56,[2]Лист2!A$570:D$632,4,0)</f>
        <v>5</v>
      </c>
      <c r="J56" s="309" t="n">
        <f aca="false">VLOOKUP(A56,[2]Лист2!A$638:D$700,4,0)</f>
        <v>5</v>
      </c>
      <c r="K56" s="213" t="n">
        <f aca="false">I56*VLOOKUP(A56,'[1]6Весовые коэф.'!$A$6:$G$68,7,0)</f>
        <v>4.05</v>
      </c>
      <c r="L56" s="259" t="n">
        <f aca="false">J56*VLOOKUP(A56,'[1]6Весовые коэф.'!$A$6:$G$68,6,0)</f>
        <v>0.95</v>
      </c>
      <c r="M56" s="294"/>
      <c r="N56" s="253"/>
      <c r="O56" s="254" t="n">
        <f aca="false">L56+K56</f>
        <v>5</v>
      </c>
    </row>
    <row r="57" customFormat="false" ht="14.25" hidden="false" customHeight="false" outlineLevel="0" collapsed="false">
      <c r="A57" s="211" t="n">
        <v>560083</v>
      </c>
      <c r="B57" s="165" t="s">
        <v>139</v>
      </c>
      <c r="C57" s="291" t="n">
        <f aca="false">VLOOKUP(A57,[2]Лист2!A$290:D$354,4,0)</f>
        <v>8644</v>
      </c>
      <c r="D57" s="291" t="n">
        <f aca="false">VLOOKUP(A57,[2]Лист2!A$432:D$496,4,0)</f>
        <v>12984</v>
      </c>
      <c r="E57" s="291" t="n">
        <f aca="false">VLOOKUP(A57,[2]Лист2!A$3:D$67,4,0)</f>
        <v>36312</v>
      </c>
      <c r="F57" s="291" t="n">
        <f aca="false">VLOOKUP(A57,[2]Лист2!A$145:D$209,4,0)</f>
        <v>20336</v>
      </c>
      <c r="G57" s="258" t="n">
        <f aca="false">C57/E57</f>
        <v>0.238</v>
      </c>
      <c r="H57" s="258" t="n">
        <f aca="false">D57/F57</f>
        <v>0.6385</v>
      </c>
      <c r="I57" s="213" t="n">
        <f aca="false">VLOOKUP(A57,[2]Лист2!A$570:D$632,4,0)</f>
        <v>5</v>
      </c>
      <c r="J57" s="309" t="n">
        <f aca="false">VLOOKUP(A57,[2]Лист2!A$638:D$700,4,0)</f>
        <v>5</v>
      </c>
      <c r="K57" s="213" t="n">
        <f aca="false">I57*VLOOKUP(A57,'[1]6Весовые коэф.'!$A$6:$G$68,7,0)</f>
        <v>4.05</v>
      </c>
      <c r="L57" s="259" t="n">
        <f aca="false">J57*VLOOKUP(A57,'[1]6Весовые коэф.'!$A$6:$G$68,6,0)</f>
        <v>0.95</v>
      </c>
      <c r="M57" s="294"/>
      <c r="N57" s="253"/>
      <c r="O57" s="254" t="n">
        <f aca="false">L57+K57</f>
        <v>5</v>
      </c>
    </row>
    <row r="58" customFormat="false" ht="14.25" hidden="false" customHeight="false" outlineLevel="0" collapsed="false">
      <c r="A58" s="211" t="n">
        <v>560084</v>
      </c>
      <c r="B58" s="165" t="s">
        <v>140</v>
      </c>
      <c r="C58" s="291" t="n">
        <f aca="false">VLOOKUP(A58,[2]Лист2!A$290:D$354,4,0)</f>
        <v>11800</v>
      </c>
      <c r="D58" s="291" t="n">
        <f aca="false">VLOOKUP(A58,[2]Лист2!A$432:D$496,4,0)</f>
        <v>17791</v>
      </c>
      <c r="E58" s="291" t="n">
        <f aca="false">VLOOKUP(A58,[2]Лист2!A$3:D$67,4,0)</f>
        <v>38290</v>
      </c>
      <c r="F58" s="291" t="n">
        <f aca="false">VLOOKUP(A58,[2]Лист2!A$145:D$209,4,0)</f>
        <v>34722</v>
      </c>
      <c r="G58" s="258" t="n">
        <f aca="false">C58/E58</f>
        <v>0.3082</v>
      </c>
      <c r="H58" s="258" t="n">
        <f aca="false">D58/F58</f>
        <v>0.5124</v>
      </c>
      <c r="I58" s="213" t="n">
        <f aca="false">VLOOKUP(A58,[2]Лист2!A$570:D$632,4,0)</f>
        <v>5</v>
      </c>
      <c r="J58" s="309" t="n">
        <f aca="false">VLOOKUP(A58,[2]Лист2!A$638:D$700,4,0)</f>
        <v>5</v>
      </c>
      <c r="K58" s="213" t="n">
        <f aca="false">I58*VLOOKUP(A58,'[1]6Весовые коэф.'!$A$6:$G$68,7,0)</f>
        <v>3.7</v>
      </c>
      <c r="L58" s="259" t="n">
        <f aca="false">J58*VLOOKUP(A58,'[1]6Весовые коэф.'!$A$6:$G$68,6,0)</f>
        <v>1.3</v>
      </c>
      <c r="M58" s="294"/>
      <c r="N58" s="253"/>
      <c r="O58" s="254" t="n">
        <f aca="false">L58+K58</f>
        <v>5</v>
      </c>
    </row>
    <row r="59" customFormat="false" ht="25.5" hidden="false" customHeight="false" outlineLevel="0" collapsed="false">
      <c r="A59" s="211" t="n">
        <v>560085</v>
      </c>
      <c r="B59" s="165" t="s">
        <v>141</v>
      </c>
      <c r="C59" s="291" t="n">
        <f aca="false">VLOOKUP(A59,[2]Лист2!A$290:D$354,4,0)</f>
        <v>6506</v>
      </c>
      <c r="D59" s="291" t="n">
        <f aca="false">VLOOKUP(A59,[2]Лист2!A$432:D$496,4,0)</f>
        <v>492</v>
      </c>
      <c r="E59" s="291" t="n">
        <f aca="false">VLOOKUP(A59,[2]Лист2!A$3:D$67,4,0)</f>
        <v>19244</v>
      </c>
      <c r="F59" s="291" t="n">
        <f aca="false">VLOOKUP(A59,[2]Лист2!A$145:D$209,4,0)</f>
        <v>1784</v>
      </c>
      <c r="G59" s="258" t="n">
        <f aca="false">C59/E59</f>
        <v>0.3381</v>
      </c>
      <c r="H59" s="258" t="n">
        <f aca="false">D59/F59</f>
        <v>0.2758</v>
      </c>
      <c r="I59" s="213" t="n">
        <f aca="false">VLOOKUP(A59,[2]Лист2!A$570:D$632,4,0)</f>
        <v>5</v>
      </c>
      <c r="J59" s="309" t="n">
        <f aca="false">VLOOKUP(A59,[2]Лист2!A$638:D$700,4,0)</f>
        <v>1.33</v>
      </c>
      <c r="K59" s="213" t="n">
        <f aca="false">I59*VLOOKUP(A59,'[1]6Весовые коэф.'!$A$6:$G$68,7,0)</f>
        <v>4.75</v>
      </c>
      <c r="L59" s="259" t="n">
        <f aca="false">J59*VLOOKUP(A59,'[1]6Весовые коэф.'!$A$6:$G$68,6,0)</f>
        <v>0.07</v>
      </c>
      <c r="M59" s="294"/>
      <c r="N59" s="253"/>
      <c r="O59" s="254" t="n">
        <f aca="false">L59+K59</f>
        <v>4.82</v>
      </c>
    </row>
    <row r="60" customFormat="false" ht="25.5" hidden="false" customHeight="false" outlineLevel="0" collapsed="false">
      <c r="A60" s="211" t="n">
        <v>560086</v>
      </c>
      <c r="B60" s="165" t="s">
        <v>142</v>
      </c>
      <c r="C60" s="291" t="n">
        <f aca="false">VLOOKUP(A60,[2]Лист2!A$290:D$354,4,0)</f>
        <v>14812</v>
      </c>
      <c r="D60" s="291" t="n">
        <f aca="false">VLOOKUP(A60,[2]Лист2!A$432:D$496,4,0)</f>
        <v>1976</v>
      </c>
      <c r="E60" s="291" t="n">
        <f aca="false">VLOOKUP(A60,[2]Лист2!A$3:D$67,4,0)</f>
        <v>49253</v>
      </c>
      <c r="F60" s="291" t="n">
        <f aca="false">VLOOKUP(A60,[2]Лист2!A$145:D$209,4,0)</f>
        <v>3655</v>
      </c>
      <c r="G60" s="258" t="n">
        <f aca="false">C60/E60</f>
        <v>0.3007</v>
      </c>
      <c r="H60" s="258" t="n">
        <f aca="false">D60/F60</f>
        <v>0.5406</v>
      </c>
      <c r="I60" s="213" t="n">
        <f aca="false">VLOOKUP(A60,[2]Лист2!A$570:D$632,4,0)</f>
        <v>5</v>
      </c>
      <c r="J60" s="309" t="n">
        <f aca="false">VLOOKUP(A60,[2]Лист2!A$638:D$700,4,0)</f>
        <v>5</v>
      </c>
      <c r="K60" s="213" t="n">
        <f aca="false">I60*VLOOKUP(A60,'[1]6Весовые коэф.'!$A$6:$G$68,7,0)</f>
        <v>4.8</v>
      </c>
      <c r="L60" s="259" t="n">
        <f aca="false">J60*VLOOKUP(A60,'[1]6Весовые коэф.'!$A$6:$G$68,6,0)</f>
        <v>0.2</v>
      </c>
      <c r="M60" s="294"/>
      <c r="N60" s="253"/>
      <c r="O60" s="254" t="n">
        <f aca="false">L60+K60</f>
        <v>5</v>
      </c>
    </row>
    <row r="61" customFormat="false" ht="14.25" hidden="false" customHeight="false" outlineLevel="0" collapsed="false">
      <c r="A61" s="211" t="n">
        <v>560087</v>
      </c>
      <c r="B61" s="165" t="s">
        <v>143</v>
      </c>
      <c r="C61" s="291" t="n">
        <f aca="false">VLOOKUP(A61,[2]Лист2!A$290:D$354,4,0)</f>
        <v>11875</v>
      </c>
      <c r="D61" s="291" t="n">
        <f aca="false">VLOOKUP(A61,[2]Лист2!A$432:D$496,4,0)</f>
        <v>1</v>
      </c>
      <c r="E61" s="291" t="n">
        <f aca="false">VLOOKUP(A61,[2]Лист2!A$3:D$67,4,0)</f>
        <v>54030</v>
      </c>
      <c r="F61" s="291" t="n">
        <f aca="false">VLOOKUP(A61,[2]Лист2!A$145:D$209,4,0)</f>
        <v>1</v>
      </c>
      <c r="G61" s="258" t="n">
        <f aca="false">C61/E61</f>
        <v>0.2198</v>
      </c>
      <c r="H61" s="258" t="n">
        <v>0</v>
      </c>
      <c r="I61" s="213" t="n">
        <f aca="false">VLOOKUP(A61,[2]Лист2!A$570:D$632,4,0)</f>
        <v>4.05</v>
      </c>
      <c r="J61" s="309" t="n">
        <f aca="false">VLOOKUP(A61,[2]Лист2!A$638:D$700,4,0)</f>
        <v>0</v>
      </c>
      <c r="K61" s="213" t="n">
        <f aca="false">I61*VLOOKUP(A61,'[1]6Весовые коэф.'!$A$6:$G$68,7,0)</f>
        <v>4.05</v>
      </c>
      <c r="L61" s="259" t="n">
        <f aca="false">J61*VLOOKUP(A61,'[1]6Весовые коэф.'!$A$6:$G$68,6,0)</f>
        <v>0</v>
      </c>
      <c r="M61" s="294"/>
      <c r="N61" s="253"/>
      <c r="O61" s="254" t="n">
        <f aca="false">L61+K61</f>
        <v>4.05</v>
      </c>
    </row>
    <row r="62" customFormat="false" ht="25.5" hidden="false" customHeight="false" outlineLevel="0" collapsed="false">
      <c r="A62" s="211" t="n">
        <v>560088</v>
      </c>
      <c r="B62" s="165" t="s">
        <v>144</v>
      </c>
      <c r="C62" s="291" t="n">
        <f aca="false">VLOOKUP(A62,[2]Лист2!A$290:D$354,4,0)</f>
        <v>2482</v>
      </c>
      <c r="D62" s="291" t="n">
        <f aca="false">VLOOKUP(A62,[2]Лист2!A$432:D$496,4,0)</f>
        <v>0</v>
      </c>
      <c r="E62" s="291" t="n">
        <f aca="false">VLOOKUP(A62,[2]Лист2!A$3:D$67,4,0)</f>
        <v>11045</v>
      </c>
      <c r="F62" s="291" t="n">
        <f aca="false">VLOOKUP(A62,[2]Лист2!A$145:D$209,4,0)</f>
        <v>0</v>
      </c>
      <c r="G62" s="258" t="n">
        <f aca="false">C62/E62</f>
        <v>0.2247</v>
      </c>
      <c r="H62" s="258" t="n">
        <v>0</v>
      </c>
      <c r="I62" s="213" t="n">
        <f aca="false">VLOOKUP(A62,[2]Лист2!A$570:D$632,4,0)</f>
        <v>4.36</v>
      </c>
      <c r="J62" s="309" t="n">
        <f aca="false">VLOOKUP(A62,[2]Лист2!A$638:D$700,4,0)</f>
        <v>0</v>
      </c>
      <c r="K62" s="213" t="n">
        <f aca="false">I62*VLOOKUP(A62,'[1]6Весовые коэф.'!$A$6:$G$68,7,0)</f>
        <v>4.36</v>
      </c>
      <c r="L62" s="259" t="n">
        <f aca="false">J62*VLOOKUP(A62,'[1]6Весовые коэф.'!$A$6:$G$68,6,0)</f>
        <v>0</v>
      </c>
      <c r="M62" s="294"/>
      <c r="N62" s="253"/>
      <c r="O62" s="254" t="n">
        <f aca="false">L62+K62</f>
        <v>4.36</v>
      </c>
    </row>
    <row r="63" customFormat="false" ht="25.5" hidden="false" customHeight="false" outlineLevel="0" collapsed="false">
      <c r="A63" s="211" t="n">
        <v>560089</v>
      </c>
      <c r="B63" s="165" t="s">
        <v>145</v>
      </c>
      <c r="C63" s="291" t="n">
        <f aca="false">VLOOKUP(A63,[2]Лист2!A$290:D$354,4,0)</f>
        <v>2128</v>
      </c>
      <c r="D63" s="291" t="n">
        <f aca="false">VLOOKUP(A63,[2]Лист2!A$432:D$496,4,0)</f>
        <v>0</v>
      </c>
      <c r="E63" s="291" t="n">
        <f aca="false">VLOOKUP(A63,[2]Лист2!A$3:D$67,4,0)</f>
        <v>12247</v>
      </c>
      <c r="F63" s="291" t="n">
        <f aca="false">VLOOKUP(A63,[2]Лист2!A$145:D$209,4,0)</f>
        <v>0</v>
      </c>
      <c r="G63" s="258" t="n">
        <f aca="false">C63/E63</f>
        <v>0.1738</v>
      </c>
      <c r="H63" s="258" t="n">
        <v>0</v>
      </c>
      <c r="I63" s="213" t="n">
        <f aca="false">VLOOKUP(A63,[2]Лист2!A$570:D$632,4,0)</f>
        <v>1.2</v>
      </c>
      <c r="J63" s="309" t="n">
        <f aca="false">VLOOKUP(A63,[2]Лист2!A$638:D$700,4,0)</f>
        <v>0</v>
      </c>
      <c r="K63" s="213" t="n">
        <f aca="false">I63*VLOOKUP(A63,'[1]6Весовые коэф.'!$A$6:$G$68,7,0)</f>
        <v>1.2</v>
      </c>
      <c r="L63" s="259" t="n">
        <f aca="false">J63*VLOOKUP(A63,'[1]6Весовые коэф.'!$A$6:$G$68,6,0)</f>
        <v>0</v>
      </c>
      <c r="M63" s="294"/>
      <c r="N63" s="253"/>
      <c r="O63" s="254" t="n">
        <f aca="false">L63+K63</f>
        <v>1.2</v>
      </c>
    </row>
    <row r="64" customFormat="false" ht="25.5" hidden="false" customHeight="false" outlineLevel="0" collapsed="false">
      <c r="A64" s="211" t="n">
        <v>560096</v>
      </c>
      <c r="B64" s="165" t="s">
        <v>146</v>
      </c>
      <c r="C64" s="291" t="n">
        <f aca="false">VLOOKUP(A64,[2]Лист2!A$290:D$354,4,0)</f>
        <v>96</v>
      </c>
      <c r="D64" s="291" t="n">
        <f aca="false">VLOOKUP(A64,[2]Лист2!A$432:D$496,4,0)</f>
        <v>170</v>
      </c>
      <c r="E64" s="291" t="n">
        <f aca="false">VLOOKUP(A64,[2]Лист2!A$3:D$67,4,0)</f>
        <v>452</v>
      </c>
      <c r="F64" s="291" t="n">
        <f aca="false">VLOOKUP(A64,[2]Лист2!A$145:D$209,4,0)</f>
        <v>223</v>
      </c>
      <c r="G64" s="258" t="n">
        <f aca="false">C64/E64</f>
        <v>0.2124</v>
      </c>
      <c r="H64" s="258" t="n">
        <f aca="false">D64/F64</f>
        <v>0.7623</v>
      </c>
      <c r="I64" s="213" t="n">
        <f aca="false">VLOOKUP(A64,[2]Лист2!A$570:D$632,4,0)</f>
        <v>3.59</v>
      </c>
      <c r="J64" s="309" t="n">
        <f aca="false">VLOOKUP(A64,[2]Лист2!A$638:D$700,4,0)</f>
        <v>5</v>
      </c>
      <c r="K64" s="213" t="n">
        <f aca="false">I64*VLOOKUP(A64,'[1]6Весовые коэф.'!$A$6:$G$68,7,0)</f>
        <v>3.3</v>
      </c>
      <c r="L64" s="259" t="n">
        <f aca="false">J64*VLOOKUP(A64,'[1]6Весовые коэф.'!$A$6:$G$68,6,0)</f>
        <v>0.4</v>
      </c>
      <c r="M64" s="294"/>
      <c r="N64" s="253"/>
      <c r="O64" s="254" t="n">
        <f aca="false">L64+K64</f>
        <v>3.7</v>
      </c>
    </row>
    <row r="65" customFormat="false" ht="14.25" hidden="false" customHeight="false" outlineLevel="0" collapsed="false">
      <c r="A65" s="211" t="n">
        <v>560098</v>
      </c>
      <c r="B65" s="165" t="s">
        <v>147</v>
      </c>
      <c r="C65" s="291" t="n">
        <f aca="false">VLOOKUP(A65,[2]Лист2!A$290:D$354,4,0)</f>
        <v>1211</v>
      </c>
      <c r="D65" s="291" t="n">
        <f aca="false">VLOOKUP(A65,[2]Лист2!A$432:D$496,4,0)</f>
        <v>0</v>
      </c>
      <c r="E65" s="291" t="n">
        <f aca="false">VLOOKUP(A65,[2]Лист2!A$3:D$67,4,0)</f>
        <v>3537</v>
      </c>
      <c r="F65" s="291" t="n">
        <f aca="false">VLOOKUP(A65,[2]Лист2!A$145:D$209,4,0)</f>
        <v>1</v>
      </c>
      <c r="G65" s="258" t="n">
        <f aca="false">C65/E65</f>
        <v>0.3424</v>
      </c>
      <c r="H65" s="258" t="n">
        <v>0</v>
      </c>
      <c r="I65" s="213" t="n">
        <f aca="false">VLOOKUP(A65,[2]Лист2!A$570:D$632,4,0)</f>
        <v>5</v>
      </c>
      <c r="J65" s="309" t="n">
        <f aca="false">VLOOKUP(A65,[2]Лист2!A$638:D$700,4,0)</f>
        <v>0</v>
      </c>
      <c r="K65" s="213" t="n">
        <f aca="false">I65*VLOOKUP(A65,'[1]6Весовые коэф.'!$A$6:$G$68,7,0)</f>
        <v>5</v>
      </c>
      <c r="L65" s="259" t="n">
        <f aca="false">J65*VLOOKUP(A65,'[1]6Весовые коэф.'!$A$6:$G$68,6,0)</f>
        <v>0</v>
      </c>
      <c r="M65" s="294"/>
      <c r="N65" s="253"/>
      <c r="O65" s="254" t="n">
        <f aca="false">L65+K65</f>
        <v>5</v>
      </c>
    </row>
    <row r="66" customFormat="false" ht="25.5" hidden="false" customHeight="false" outlineLevel="0" collapsed="false">
      <c r="A66" s="211" t="n">
        <v>560099</v>
      </c>
      <c r="B66" s="165" t="s">
        <v>148</v>
      </c>
      <c r="C66" s="291" t="n">
        <f aca="false">VLOOKUP(A66,[2]Лист2!A$290:D$354,4,0)</f>
        <v>498</v>
      </c>
      <c r="D66" s="291" t="n">
        <f aca="false">VLOOKUP(A66,[2]Лист2!A$432:D$496,4,0)</f>
        <v>84</v>
      </c>
      <c r="E66" s="291" t="n">
        <f aca="false">VLOOKUP(A66,[2]Лист2!A$3:D$67,4,0)</f>
        <v>1769</v>
      </c>
      <c r="F66" s="291" t="n">
        <f aca="false">VLOOKUP(A66,[2]Лист2!A$145:D$209,4,0)</f>
        <v>188</v>
      </c>
      <c r="G66" s="258" t="n">
        <f aca="false">C66/E66</f>
        <v>0.2815</v>
      </c>
      <c r="H66" s="258" t="n">
        <f aca="false">D66/F66</f>
        <v>0.4468</v>
      </c>
      <c r="I66" s="213" t="n">
        <f aca="false">VLOOKUP(A66,[2]Лист2!A$570:D$632,4,0)</f>
        <v>5</v>
      </c>
      <c r="J66" s="309" t="n">
        <f aca="false">VLOOKUP(A66,[2]Лист2!A$638:D$700,4,0)</f>
        <v>4.66</v>
      </c>
      <c r="K66" s="213" t="n">
        <f aca="false">I66*VLOOKUP(A66,'[1]6Весовые коэф.'!$A$6:$G$68,7,0)</f>
        <v>4.7</v>
      </c>
      <c r="L66" s="259" t="n">
        <f aca="false">J66*VLOOKUP(A66,'[1]6Весовые коэф.'!$A$6:$G$68,6,0)</f>
        <v>0.28</v>
      </c>
      <c r="M66" s="294"/>
      <c r="N66" s="253"/>
      <c r="O66" s="254" t="n">
        <f aca="false">L66+K66</f>
        <v>4.98</v>
      </c>
    </row>
    <row r="67" customFormat="false" ht="38.25" hidden="false" customHeight="false" outlineLevel="0" collapsed="false">
      <c r="A67" s="211" t="n">
        <v>560101</v>
      </c>
      <c r="B67" s="165" t="s">
        <v>149</v>
      </c>
      <c r="C67" s="291" t="n">
        <f aca="false">VLOOKUP(A67,[2]Лист2!A$290:D$354,4,0)</f>
        <v>8534</v>
      </c>
      <c r="D67" s="291" t="n">
        <f aca="false">VLOOKUP(A67,[2]Лист2!A$432:D$496,4,0)</f>
        <v>0</v>
      </c>
      <c r="E67" s="291" t="n">
        <f aca="false">VLOOKUP(A67,[2]Лист2!A$3:D$67,4,0)</f>
        <v>21525</v>
      </c>
      <c r="F67" s="291" t="n">
        <f aca="false">VLOOKUP(A67,[2]Лист2!A$145:D$209,4,0)</f>
        <v>0</v>
      </c>
      <c r="G67" s="258" t="n">
        <f aca="false">C67/E67</f>
        <v>0.3965</v>
      </c>
      <c r="H67" s="258" t="n">
        <v>0</v>
      </c>
      <c r="I67" s="213" t="n">
        <f aca="false">VLOOKUP(A67,[2]Лист2!A$570:D$632,4,0)</f>
        <v>5</v>
      </c>
      <c r="J67" s="309" t="n">
        <f aca="false">VLOOKUP(A67,[2]Лист2!A$638:D$700,4,0)</f>
        <v>0</v>
      </c>
      <c r="K67" s="213" t="n">
        <f aca="false">I67*VLOOKUP(A67,'[1]6Весовые коэф.'!$A$6:$G$68,7,0)</f>
        <v>5</v>
      </c>
      <c r="L67" s="259" t="n">
        <f aca="false">J67*VLOOKUP(A67,'[1]6Весовые коэф.'!$A$6:$G$68,6,0)</f>
        <v>0</v>
      </c>
      <c r="M67" s="294"/>
      <c r="N67" s="253"/>
      <c r="O67" s="254" t="n">
        <f aca="false">L67+K67</f>
        <v>5</v>
      </c>
    </row>
    <row r="68" customFormat="false" ht="38.25" hidden="false" customHeight="false" outlineLevel="0" collapsed="false">
      <c r="A68" s="211" t="n">
        <v>560206</v>
      </c>
      <c r="B68" s="165" t="s">
        <v>100</v>
      </c>
      <c r="C68" s="291" t="n">
        <f aca="false">VLOOKUP(A68,[2]Лист2!A$290:D$354,4,0)</f>
        <v>33997</v>
      </c>
      <c r="D68" s="291" t="n">
        <f aca="false">VLOOKUP(A68,[2]Лист2!A$432:D$496,4,0)</f>
        <v>165</v>
      </c>
      <c r="E68" s="291" t="n">
        <f aca="false">VLOOKUP(A68,[2]Лист2!A$3:D$67,4,0)</f>
        <v>158476</v>
      </c>
      <c r="F68" s="291" t="n">
        <f aca="false">VLOOKUP(A68,[2]Лист2!A$145:D$209,4,0)</f>
        <v>795</v>
      </c>
      <c r="G68" s="258" t="n">
        <f aca="false">C68/E68</f>
        <v>0.2145</v>
      </c>
      <c r="H68" s="258" t="n">
        <f aca="false">D68/F68</f>
        <v>0.2075</v>
      </c>
      <c r="I68" s="213" t="n">
        <f aca="false">VLOOKUP(A68,[2]Лист2!A$570:D$632,4,0)</f>
        <v>3.72</v>
      </c>
      <c r="J68" s="309" t="n">
        <f aca="false">VLOOKUP(A68,[2]Лист2!A$638:D$700,4,0)</f>
        <v>0</v>
      </c>
      <c r="K68" s="213" t="n">
        <f aca="false">I68*VLOOKUP(A68,'[1]6Весовые коэф.'!$A$6:$G$68,7,0)</f>
        <v>3.72</v>
      </c>
      <c r="L68" s="259" t="n">
        <f aca="false">J68*VLOOKUP(A68,'[1]6Весовые коэф.'!$A$6:$G$68,6,0)</f>
        <v>0</v>
      </c>
      <c r="M68" s="294"/>
      <c r="N68" s="253"/>
      <c r="O68" s="254" t="n">
        <f aca="false">L68+K68</f>
        <v>3.72</v>
      </c>
    </row>
    <row r="69" customFormat="false" ht="14.25" hidden="false" customHeight="false" outlineLevel="0" collapsed="false">
      <c r="A69" s="255"/>
      <c r="B69" s="256" t="s">
        <v>215</v>
      </c>
      <c r="C69" s="257" t="n">
        <f aca="false">SUM(C6:C68)</f>
        <v>1154650</v>
      </c>
      <c r="D69" s="257" t="n">
        <f aca="false">SUM(D6:D68)</f>
        <v>1562473</v>
      </c>
      <c r="E69" s="257" t="n">
        <f aca="false">SUM(E6:E68)</f>
        <v>3640980</v>
      </c>
      <c r="F69" s="257" t="n">
        <f aca="false">SUM(F6:F68)</f>
        <v>2727808</v>
      </c>
      <c r="G69" s="310" t="n">
        <f aca="false">C69/E69</f>
        <v>0.3171</v>
      </c>
      <c r="H69" s="310" t="n">
        <f aca="false">D69/F69</f>
        <v>0.5728</v>
      </c>
      <c r="I69" s="311"/>
      <c r="J69" s="312"/>
      <c r="K69" s="213"/>
      <c r="L69" s="284"/>
      <c r="M69" s="313"/>
      <c r="N69" s="253"/>
      <c r="O69" s="314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5" zeroHeight="false" outlineLevelRow="1" outlineLevelCol="0"/>
  <cols>
    <col collapsed="false" customWidth="true" hidden="false" outlineLevel="0" max="1" min="1" style="18" width="26.7"/>
    <col collapsed="false" customWidth="true" hidden="false" outlineLevel="0" max="2" min="2" style="18" width="11.7"/>
    <col collapsed="false" customWidth="true" hidden="false" outlineLevel="0" max="3" min="3" style="18" width="18.56"/>
    <col collapsed="false" customWidth="true" hidden="false" outlineLevel="0" max="4" min="4" style="18" width="11.13"/>
    <col collapsed="false" customWidth="true" hidden="false" outlineLevel="0" max="5" min="5" style="18" width="17.14"/>
    <col collapsed="false" customWidth="true" hidden="false" outlineLevel="0" max="6" min="6" style="18" width="10.41"/>
    <col collapsed="false" customWidth="true" hidden="false" outlineLevel="0" max="7" min="7" style="18" width="18.99"/>
    <col collapsed="false" customWidth="false" hidden="false" outlineLevel="0" max="257" min="8" style="18" width="9.14"/>
  </cols>
  <sheetData>
    <row r="1" customFormat="false" ht="45" hidden="false" customHeight="true" outlineLevel="0" collapsed="false">
      <c r="A1" s="19"/>
      <c r="B1" s="19"/>
      <c r="C1" s="19"/>
      <c r="D1" s="20"/>
      <c r="E1" s="21" t="s">
        <v>17</v>
      </c>
      <c r="F1" s="21"/>
      <c r="G1" s="21"/>
      <c r="H1" s="22"/>
      <c r="I1" s="22"/>
    </row>
    <row r="2" customFormat="false" ht="75" hidden="false" customHeight="true" outlineLevel="0" collapsed="false">
      <c r="A2" s="23" t="s">
        <v>18</v>
      </c>
      <c r="B2" s="23"/>
      <c r="C2" s="23"/>
      <c r="D2" s="23"/>
      <c r="E2" s="23"/>
      <c r="F2" s="23"/>
      <c r="G2" s="23"/>
      <c r="H2" s="24"/>
      <c r="I2" s="24"/>
      <c r="J2" s="24"/>
      <c r="K2" s="24"/>
      <c r="L2" s="24"/>
      <c r="M2" s="24"/>
    </row>
    <row r="3" customFormat="false" ht="14.25" hidden="false" customHeight="true" outlineLevel="0" collapsed="false">
      <c r="E3" s="25"/>
      <c r="F3" s="25"/>
      <c r="G3" s="25" t="s">
        <v>19</v>
      </c>
    </row>
    <row r="4" s="30" customFormat="true" ht="36.75" hidden="false" customHeight="true" outlineLevel="0" collapsed="false">
      <c r="A4" s="26" t="s">
        <v>20</v>
      </c>
      <c r="B4" s="27" t="s">
        <v>21</v>
      </c>
      <c r="C4" s="27"/>
      <c r="D4" s="28" t="s">
        <v>22</v>
      </c>
      <c r="E4" s="28"/>
      <c r="F4" s="29" t="s">
        <v>23</v>
      </c>
      <c r="G4" s="29"/>
    </row>
    <row r="5" s="34" customFormat="true" ht="29.25" hidden="false" customHeight="true" outlineLevel="0" collapsed="false">
      <c r="A5" s="26"/>
      <c r="B5" s="27" t="s">
        <v>24</v>
      </c>
      <c r="C5" s="31" t="s">
        <v>25</v>
      </c>
      <c r="D5" s="32" t="s">
        <v>24</v>
      </c>
      <c r="E5" s="33" t="s">
        <v>25</v>
      </c>
      <c r="F5" s="27" t="s">
        <v>24</v>
      </c>
      <c r="G5" s="31" t="s">
        <v>25</v>
      </c>
    </row>
    <row r="6" s="30" customFormat="true" ht="42" hidden="false" customHeight="true" outlineLevel="1" collapsed="false">
      <c r="A6" s="35" t="s">
        <v>26</v>
      </c>
      <c r="B6" s="36" t="n">
        <v>6378</v>
      </c>
      <c r="C6" s="37" t="n">
        <v>129482000</v>
      </c>
      <c r="D6" s="38" t="n">
        <v>-170</v>
      </c>
      <c r="E6" s="39" t="n">
        <v>-3632070</v>
      </c>
      <c r="F6" s="36" t="n">
        <v>6208</v>
      </c>
      <c r="G6" s="37" t="n">
        <v>125849930</v>
      </c>
    </row>
    <row r="7" customFormat="false" ht="15" hidden="false" customHeight="false" outlineLevel="0" collapsed="false">
      <c r="A7" s="40"/>
      <c r="B7" s="40"/>
      <c r="C7" s="40"/>
      <c r="D7" s="41"/>
      <c r="E7" s="41"/>
      <c r="F7" s="41"/>
      <c r="G7" s="41"/>
    </row>
    <row r="8" customFormat="false" ht="15" hidden="false" customHeight="false" outlineLevel="0" collapsed="false">
      <c r="G8" s="42"/>
    </row>
  </sheetData>
  <mergeCells count="6">
    <mergeCell ref="E1:G1"/>
    <mergeCell ref="A2:G2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M6" activeCellId="0" sqref="M6: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99"/>
    <col collapsed="false" customWidth="true" hidden="false" outlineLevel="0" max="2" min="2" style="0" width="28.7"/>
    <col collapsed="false" customWidth="true" hidden="false" outlineLevel="0" max="3" min="3" style="0" width="10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8.99"/>
    <col collapsed="false" customWidth="true" hidden="false" outlineLevel="0" max="7" min="7" style="315" width="10.85"/>
    <col collapsed="false" customWidth="true" hidden="false" outlineLevel="0" max="8" min="8" style="315" width="9.28"/>
    <col collapsed="false" customWidth="true" hidden="false" outlineLevel="0" max="9" min="9" style="198" width="9.7"/>
    <col collapsed="false" customWidth="true" hidden="false" outlineLevel="0" max="10" min="10" style="198" width="7.28"/>
    <col collapsed="false" customWidth="true" hidden="false" outlineLevel="0" max="11" min="11" style="301" width="10.56"/>
    <col collapsed="false" customWidth="true" hidden="false" outlineLevel="0" max="12" min="12" style="266" width="11.56"/>
    <col collapsed="false" customWidth="true" hidden="false" outlineLevel="0" max="13" min="13" style="229" width="9.7"/>
    <col collapsed="false" customWidth="true" hidden="false" outlineLevel="0" max="14" min="14" style="229" width="7.14"/>
    <col collapsed="false" customWidth="true" hidden="false" outlineLevel="0" max="15" min="15" style="198" width="11.99"/>
  </cols>
  <sheetData>
    <row r="1" customFormat="false" ht="30" hidden="false" customHeight="true" outlineLevel="0" collapsed="false">
      <c r="G1" s="316"/>
      <c r="I1" s="217"/>
      <c r="J1" s="217"/>
      <c r="K1" s="156" t="s">
        <v>231</v>
      </c>
      <c r="L1" s="156"/>
      <c r="M1" s="156"/>
      <c r="N1" s="156"/>
      <c r="O1" s="156"/>
    </row>
    <row r="2" customFormat="false" ht="21.75" hidden="false" customHeight="true" outlineLevel="0" collapsed="false">
      <c r="A2" s="268" t="s">
        <v>23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</row>
    <row r="3" customFormat="false" ht="38.25" hidden="false" customHeight="true" outlineLevel="0" collapsed="false">
      <c r="A3" s="219" t="s">
        <v>153</v>
      </c>
      <c r="B3" s="210" t="s">
        <v>171</v>
      </c>
      <c r="C3" s="287" t="s">
        <v>227</v>
      </c>
      <c r="D3" s="287"/>
      <c r="E3" s="209" t="s">
        <v>194</v>
      </c>
      <c r="F3" s="209"/>
      <c r="G3" s="317" t="s">
        <v>195</v>
      </c>
      <c r="H3" s="317"/>
      <c r="I3" s="240" t="s">
        <v>196</v>
      </c>
      <c r="J3" s="240"/>
      <c r="K3" s="241" t="s">
        <v>197</v>
      </c>
      <c r="L3" s="241"/>
      <c r="M3" s="242" t="s">
        <v>198</v>
      </c>
      <c r="N3" s="242"/>
      <c r="O3" s="241" t="s">
        <v>230</v>
      </c>
    </row>
    <row r="4" customFormat="false" ht="24" hidden="false" customHeight="false" outlineLevel="0" collapsed="false">
      <c r="A4" s="219"/>
      <c r="B4" s="210"/>
      <c r="C4" s="308" t="s">
        <v>200</v>
      </c>
      <c r="D4" s="244" t="s">
        <v>201</v>
      </c>
      <c r="E4" s="308" t="s">
        <v>200</v>
      </c>
      <c r="F4" s="244" t="s">
        <v>201</v>
      </c>
      <c r="G4" s="318" t="s">
        <v>200</v>
      </c>
      <c r="H4" s="319" t="s">
        <v>201</v>
      </c>
      <c r="I4" s="308" t="s">
        <v>200</v>
      </c>
      <c r="J4" s="244" t="s">
        <v>201</v>
      </c>
      <c r="K4" s="308" t="s">
        <v>200</v>
      </c>
      <c r="L4" s="244" t="s">
        <v>201</v>
      </c>
      <c r="M4" s="245" t="s">
        <v>200</v>
      </c>
      <c r="N4" s="246" t="s">
        <v>201</v>
      </c>
      <c r="O4" s="247" t="s">
        <v>202</v>
      </c>
    </row>
    <row r="5" customFormat="false" ht="25.5" hidden="false" customHeight="false" outlineLevel="0" collapsed="false">
      <c r="A5" s="211" t="n">
        <v>560002</v>
      </c>
      <c r="B5" s="165" t="s">
        <v>77</v>
      </c>
      <c r="C5" s="291" t="n">
        <f aca="false">VLOOKUP(A5,'[2]апп на 1'!A$145:D$209,4,0)</f>
        <v>48009</v>
      </c>
      <c r="D5" s="291" t="n">
        <f aca="false">VLOOKUP(A5,'[2]апп на 1'!A$5:D$69,4,0)</f>
        <v>10</v>
      </c>
      <c r="E5" s="248" t="n">
        <f aca="false">VLOOKUP(A5,'[1]6Весовые коэф.'!$A$6:$D$68,4,0)</f>
        <v>15951</v>
      </c>
      <c r="F5" s="248" t="n">
        <f aca="false">VLOOKUP(A5,'[1]6Весовые коэф.'!$A$6:$D$68,3,0)</f>
        <v>1</v>
      </c>
      <c r="G5" s="320" t="n">
        <f aca="false">C5/E5</f>
        <v>3.01</v>
      </c>
      <c r="H5" s="320" t="n">
        <f aca="false">D5/F5</f>
        <v>10</v>
      </c>
      <c r="I5" s="259" t="n">
        <f aca="false">VLOOKUP(A5,'[2]апп на 1'!A$287:D$349,4,0)</f>
        <v>4.73</v>
      </c>
      <c r="J5" s="259" t="n">
        <f aca="false">VLOOKUP(A5,'[2]апп на 1'!A$354:D$416,4,0)</f>
        <v>5</v>
      </c>
      <c r="K5" s="213" t="n">
        <f aca="false">I5*VLOOKUP(A5,'[1]6Весовые коэф.'!$A$6:$G$68,7,0)</f>
        <v>4.73</v>
      </c>
      <c r="L5" s="213" t="n">
        <f aca="false">J5*VLOOKUP(A5,'[1]6Весовые коэф.'!$A$6:$G$68,6,0)</f>
        <v>0</v>
      </c>
      <c r="M5" s="253"/>
      <c r="N5" s="253"/>
      <c r="O5" s="254" t="n">
        <f aca="false">K5+L5</f>
        <v>4.73</v>
      </c>
    </row>
    <row r="6" customFormat="false" ht="25.5" hidden="false" customHeight="false" outlineLevel="0" collapsed="false">
      <c r="A6" s="211" t="n">
        <v>560014</v>
      </c>
      <c r="B6" s="165" t="s">
        <v>181</v>
      </c>
      <c r="C6" s="291" t="n">
        <f aca="false">VLOOKUP(A6,'[2]апп на 1'!A$145:D$209,4,0)</f>
        <v>10980</v>
      </c>
      <c r="D6" s="291" t="n">
        <f aca="false">VLOOKUP(A6,'[2]апп на 1'!A$5:D$69,4,0)</f>
        <v>106</v>
      </c>
      <c r="E6" s="248" t="n">
        <f aca="false">VLOOKUP(A6,'[1]6Весовые коэф.'!$A$6:$D$68,4,0)</f>
        <v>3651</v>
      </c>
      <c r="F6" s="248" t="n">
        <f aca="false">VLOOKUP(A6,'[1]6Весовые коэф.'!$A$6:$D$68,3,0)</f>
        <v>13</v>
      </c>
      <c r="G6" s="320" t="n">
        <f aca="false">C6/E6</f>
        <v>3.007</v>
      </c>
      <c r="H6" s="320" t="n">
        <f aca="false">D6/F6</f>
        <v>8.154</v>
      </c>
      <c r="I6" s="259" t="n">
        <f aca="false">VLOOKUP(A6,'[2]апп на 1'!A$287:D$349,4,0)</f>
        <v>4.72</v>
      </c>
      <c r="J6" s="259" t="n">
        <f aca="false">VLOOKUP(A6,'[2]апп на 1'!A$354:D$416,4,0)</f>
        <v>5</v>
      </c>
      <c r="K6" s="213" t="n">
        <f aca="false">I6*VLOOKUP(A6,'[1]6Весовые коэф.'!$A$6:$G$68,7,0)</f>
        <v>4.72</v>
      </c>
      <c r="L6" s="213" t="n">
        <f aca="false">J6*VLOOKUP(A6,'[1]6Весовые коэф.'!$A$6:$G$68,6,0)</f>
        <v>0</v>
      </c>
      <c r="M6" s="253"/>
      <c r="N6" s="253"/>
      <c r="O6" s="254" t="n">
        <f aca="false">K6+L6</f>
        <v>4.72</v>
      </c>
    </row>
    <row r="7" customFormat="false" ht="14.25" hidden="false" customHeight="false" outlineLevel="0" collapsed="false">
      <c r="A7" s="211" t="n">
        <v>560017</v>
      </c>
      <c r="B7" s="165" t="s">
        <v>89</v>
      </c>
      <c r="C7" s="291" t="n">
        <f aca="false">VLOOKUP(A7,'[2]апп на 1'!A$145:D$209,4,0)</f>
        <v>266907</v>
      </c>
      <c r="D7" s="291" t="n">
        <f aca="false">VLOOKUP(A7,'[2]апп на 1'!A$5:D$69,4,0)</f>
        <v>45</v>
      </c>
      <c r="E7" s="248" t="n">
        <f aca="false">VLOOKUP(A7,'[1]6Весовые коэф.'!$A$6:$D$68,4,0)</f>
        <v>74638</v>
      </c>
      <c r="F7" s="248" t="n">
        <f aca="false">VLOOKUP(A7,'[1]6Весовые коэф.'!$A$6:$D$68,3,0)</f>
        <v>9</v>
      </c>
      <c r="G7" s="320" t="n">
        <f aca="false">C7/E7</f>
        <v>3.576</v>
      </c>
      <c r="H7" s="320" t="n">
        <f aca="false">D7/F7</f>
        <v>5</v>
      </c>
      <c r="I7" s="259" t="n">
        <v>0</v>
      </c>
      <c r="J7" s="259" t="n">
        <f aca="false">VLOOKUP(A7,'[2]апп на 1'!A$354:D$416,4,0)</f>
        <v>3.08</v>
      </c>
      <c r="K7" s="213" t="n">
        <f aca="false">I7*VLOOKUP(A7,'[1]6Весовые коэф.'!$A$6:$G$68,7,0)</f>
        <v>0</v>
      </c>
      <c r="L7" s="213" t="n">
        <f aca="false">J7*VLOOKUP(A7,'[1]6Весовые коэф.'!$A$6:$G$68,6,0)</f>
        <v>0</v>
      </c>
      <c r="M7" s="253" t="n">
        <v>1</v>
      </c>
      <c r="N7" s="253"/>
      <c r="O7" s="254" t="n">
        <f aca="false">K7+L7</f>
        <v>0</v>
      </c>
    </row>
    <row r="8" customFormat="false" ht="14.25" hidden="false" customHeight="false" outlineLevel="0" collapsed="false">
      <c r="A8" s="211" t="n">
        <v>560019</v>
      </c>
      <c r="B8" s="165" t="s">
        <v>90</v>
      </c>
      <c r="C8" s="291" t="n">
        <f aca="false">VLOOKUP(A8,'[2]апп на 1'!A$145:D$209,4,0)</f>
        <v>245969</v>
      </c>
      <c r="D8" s="291" t="n">
        <f aca="false">VLOOKUP(A8,'[2]апп на 1'!A$5:D$69,4,0)</f>
        <v>25764</v>
      </c>
      <c r="E8" s="248" t="n">
        <f aca="false">VLOOKUP(A8,'[1]6Весовые коэф.'!$A$6:$D$68,4,0)</f>
        <v>88759</v>
      </c>
      <c r="F8" s="248" t="n">
        <f aca="false">VLOOKUP(A8,'[1]6Весовые коэф.'!$A$6:$D$68,3,0)</f>
        <v>3592</v>
      </c>
      <c r="G8" s="320" t="n">
        <f aca="false">C8/E8</f>
        <v>2.771</v>
      </c>
      <c r="H8" s="320" t="n">
        <f aca="false">D8/F8</f>
        <v>7.173</v>
      </c>
      <c r="I8" s="259" t="n">
        <f aca="false">VLOOKUP(A8,'[2]апп на 1'!A$287:D$349,4,0)</f>
        <v>4.25</v>
      </c>
      <c r="J8" s="259" t="n">
        <f aca="false">VLOOKUP(A8,'[2]апп на 1'!A$354:D$416,4,0)</f>
        <v>4.75</v>
      </c>
      <c r="K8" s="213" t="n">
        <f aca="false">I8*VLOOKUP(A8,'[1]6Весовые коэф.'!$A$6:$G$68,7,0)</f>
        <v>4.08</v>
      </c>
      <c r="L8" s="213" t="n">
        <f aca="false">J8*VLOOKUP(A8,'[1]6Весовые коэф.'!$A$6:$G$68,6,0)</f>
        <v>0.19</v>
      </c>
      <c r="M8" s="253"/>
      <c r="N8" s="253"/>
      <c r="O8" s="254" t="n">
        <f aca="false">K8+L8</f>
        <v>4.27</v>
      </c>
    </row>
    <row r="9" customFormat="false" ht="14.25" hidden="false" customHeight="false" outlineLevel="0" collapsed="false">
      <c r="A9" s="211" t="n">
        <v>560021</v>
      </c>
      <c r="B9" s="165" t="s">
        <v>91</v>
      </c>
      <c r="C9" s="291" t="n">
        <f aca="false">VLOOKUP(A9,'[2]апп на 1'!A$145:D$209,4,0)</f>
        <v>197389</v>
      </c>
      <c r="D9" s="291" t="n">
        <f aca="false">VLOOKUP(A9,'[2]апп на 1'!A$5:D$69,4,0)</f>
        <v>306019</v>
      </c>
      <c r="E9" s="248" t="n">
        <f aca="false">VLOOKUP(A9,'[1]6Весовые коэф.'!$A$6:$D$68,4,0)</f>
        <v>55532</v>
      </c>
      <c r="F9" s="248" t="n">
        <f aca="false">VLOOKUP(A9,'[1]6Весовые коэф.'!$A$6:$D$68,3,0)</f>
        <v>36610</v>
      </c>
      <c r="G9" s="320" t="n">
        <f aca="false">C9/E9</f>
        <v>3.555</v>
      </c>
      <c r="H9" s="320" t="n">
        <f aca="false">D9/F9</f>
        <v>8.359</v>
      </c>
      <c r="I9" s="259" t="n">
        <v>0</v>
      </c>
      <c r="J9" s="259" t="n">
        <f aca="false">VLOOKUP(A9,'[2]апп на 1'!A$354:D$416,4,0)</f>
        <v>5</v>
      </c>
      <c r="K9" s="213" t="n">
        <f aca="false">I9*VLOOKUP(A9,'[1]6Весовые коэф.'!$A$6:$G$68,7,0)</f>
        <v>0</v>
      </c>
      <c r="L9" s="213" t="n">
        <f aca="false">J9*VLOOKUP(A9,'[1]6Весовые коэф.'!$A$6:$G$68,6,0)</f>
        <v>2</v>
      </c>
      <c r="M9" s="253" t="n">
        <v>1</v>
      </c>
      <c r="N9" s="253"/>
      <c r="O9" s="254" t="n">
        <f aca="false">K9+L9</f>
        <v>2</v>
      </c>
    </row>
    <row r="10" customFormat="false" ht="14.25" hidden="false" customHeight="false" outlineLevel="0" collapsed="false">
      <c r="A10" s="211" t="n">
        <v>560022</v>
      </c>
      <c r="B10" s="165" t="s">
        <v>92</v>
      </c>
      <c r="C10" s="291" t="n">
        <f aca="false">VLOOKUP(A10,'[2]апп на 1'!A$145:D$209,4,0)</f>
        <v>201996</v>
      </c>
      <c r="D10" s="291" t="n">
        <f aca="false">VLOOKUP(A10,'[2]апп на 1'!A$5:D$69,4,0)</f>
        <v>174287</v>
      </c>
      <c r="E10" s="248" t="n">
        <f aca="false">VLOOKUP(A10,'[1]6Весовые коэф.'!$A$6:$D$68,4,0)</f>
        <v>65323</v>
      </c>
      <c r="F10" s="248" t="n">
        <f aca="false">VLOOKUP(A10,'[1]6Весовые коэф.'!$A$6:$D$68,3,0)</f>
        <v>23369</v>
      </c>
      <c r="G10" s="320" t="n">
        <f aca="false">C10/E10</f>
        <v>3.092</v>
      </c>
      <c r="H10" s="320" t="n">
        <f aca="false">D10/F10</f>
        <v>7.458</v>
      </c>
      <c r="I10" s="259" t="n">
        <f aca="false">VLOOKUP(A10,'[2]апп на 1'!A$287:D$349,4,0)</f>
        <v>4.89</v>
      </c>
      <c r="J10" s="259" t="n">
        <f aca="false">VLOOKUP(A10,'[2]апп на 1'!A$354:D$416,4,0)</f>
        <v>4.97</v>
      </c>
      <c r="K10" s="213" t="n">
        <f aca="false">I10*VLOOKUP(A10,'[1]6Весовые коэф.'!$A$6:$G$68,7,0)</f>
        <v>3.62</v>
      </c>
      <c r="L10" s="213" t="n">
        <f aca="false">J10*VLOOKUP(A10,'[1]6Весовые коэф.'!$A$6:$G$68,6,0)</f>
        <v>1.29</v>
      </c>
      <c r="M10" s="253"/>
      <c r="N10" s="253"/>
      <c r="O10" s="254" t="n">
        <f aca="false">K10+L10</f>
        <v>4.91</v>
      </c>
    </row>
    <row r="11" customFormat="false" ht="14.25" hidden="false" customHeight="false" outlineLevel="0" collapsed="false">
      <c r="A11" s="211" t="n">
        <v>560024</v>
      </c>
      <c r="B11" s="165" t="s">
        <v>93</v>
      </c>
      <c r="C11" s="291" t="n">
        <f aca="false">VLOOKUP(A11,'[2]апп на 1'!A$145:D$209,4,0)</f>
        <v>6548</v>
      </c>
      <c r="D11" s="291" t="n">
        <f aca="false">VLOOKUP(A11,'[2]апп на 1'!A$5:D$69,4,0)</f>
        <v>452685</v>
      </c>
      <c r="E11" s="248" t="n">
        <f aca="false">VLOOKUP(A11,'[1]6Весовые коэф.'!$A$6:$D$68,4,0)</f>
        <v>2595</v>
      </c>
      <c r="F11" s="248" t="n">
        <f aca="false">VLOOKUP(A11,'[1]6Весовые коэф.'!$A$6:$D$68,3,0)</f>
        <v>49063</v>
      </c>
      <c r="G11" s="320" t="n">
        <f aca="false">C11/E11</f>
        <v>2.523</v>
      </c>
      <c r="H11" s="320" t="n">
        <f aca="false">D11/F11</f>
        <v>9.227</v>
      </c>
      <c r="I11" s="259" t="n">
        <f aca="false">VLOOKUP(A11,'[2]апп на 1'!A$287:D$349,4,0)</f>
        <v>3.76</v>
      </c>
      <c r="J11" s="259" t="n">
        <f aca="false">VLOOKUP(A11,'[2]апп на 1'!A$354:D$416,4,0)</f>
        <v>5</v>
      </c>
      <c r="K11" s="213" t="n">
        <f aca="false">I11*VLOOKUP(A11,'[1]6Весовые коэф.'!$A$6:$G$68,7,0)</f>
        <v>0.19</v>
      </c>
      <c r="L11" s="213" t="n">
        <f aca="false">J11*VLOOKUP(A11,'[1]6Весовые коэф.'!$A$6:$G$68,6,0)</f>
        <v>4.75</v>
      </c>
      <c r="M11" s="253"/>
      <c r="N11" s="253"/>
      <c r="O11" s="254" t="n">
        <f aca="false">K11+L11</f>
        <v>4.94</v>
      </c>
    </row>
    <row r="12" customFormat="false" ht="25.5" hidden="false" customHeight="false" outlineLevel="0" collapsed="false">
      <c r="A12" s="211" t="n">
        <v>560026</v>
      </c>
      <c r="B12" s="165" t="s">
        <v>94</v>
      </c>
      <c r="C12" s="291" t="n">
        <f aca="false">VLOOKUP(A12,'[2]апп на 1'!A$145:D$209,4,0)</f>
        <v>271537</v>
      </c>
      <c r="D12" s="291" t="n">
        <f aca="false">VLOOKUP(A12,'[2]апп на 1'!A$5:D$69,4,0)</f>
        <v>144596</v>
      </c>
      <c r="E12" s="248" t="n">
        <f aca="false">VLOOKUP(A12,'[1]6Весовые коэф.'!$A$6:$D$68,4,0)</f>
        <v>91907</v>
      </c>
      <c r="F12" s="248" t="n">
        <f aca="false">VLOOKUP(A12,'[1]6Весовые коэф.'!$A$6:$D$68,3,0)</f>
        <v>18148</v>
      </c>
      <c r="G12" s="320" t="n">
        <f aca="false">C12/E12</f>
        <v>2.954</v>
      </c>
      <c r="H12" s="320" t="n">
        <f aca="false">D12/F12</f>
        <v>7.968</v>
      </c>
      <c r="I12" s="259" t="n">
        <f aca="false">VLOOKUP(A12,'[2]апп на 1'!A$287:D$349,4,0)</f>
        <v>4.61</v>
      </c>
      <c r="J12" s="259" t="n">
        <f aca="false">VLOOKUP(A12,'[2]апп на 1'!A$354:D$416,4,0)</f>
        <v>5</v>
      </c>
      <c r="K12" s="213" t="n">
        <f aca="false">I12*VLOOKUP(A12,'[1]6Весовые коэф.'!$A$6:$G$68,7,0)</f>
        <v>3.87</v>
      </c>
      <c r="L12" s="213" t="n">
        <f aca="false">J12*VLOOKUP(A12,'[1]6Весовые коэф.'!$A$6:$G$68,6,0)</f>
        <v>0.8</v>
      </c>
      <c r="M12" s="253"/>
      <c r="N12" s="253"/>
      <c r="O12" s="254" t="n">
        <f aca="false">K12+L12</f>
        <v>4.67</v>
      </c>
    </row>
    <row r="13" customFormat="false" ht="14.25" hidden="false" customHeight="false" outlineLevel="0" collapsed="false">
      <c r="A13" s="211" t="n">
        <v>560032</v>
      </c>
      <c r="B13" s="165" t="s">
        <v>95</v>
      </c>
      <c r="C13" s="291" t="n">
        <f aca="false">VLOOKUP(A13,'[2]апп на 1'!A$145:D$209,4,0)</f>
        <v>63537</v>
      </c>
      <c r="D13" s="291" t="n">
        <f aca="false">VLOOKUP(A13,'[2]апп на 1'!A$5:D$69,4,0)</f>
        <v>1</v>
      </c>
      <c r="E13" s="248" t="n">
        <f aca="false">VLOOKUP(A13,'[1]6Весовые коэф.'!$A$6:$D$68,4,0)</f>
        <v>21153</v>
      </c>
      <c r="F13" s="248" t="n">
        <f aca="false">VLOOKUP(A13,'[1]6Весовые коэф.'!$A$6:$D$68,3,0)</f>
        <v>0</v>
      </c>
      <c r="G13" s="320" t="n">
        <f aca="false">C13/E13</f>
        <v>3.004</v>
      </c>
      <c r="H13" s="320" t="n">
        <v>0</v>
      </c>
      <c r="I13" s="259" t="n">
        <f aca="false">VLOOKUP(A13,'[2]апп на 1'!A$287:D$349,4,0)</f>
        <v>4.71</v>
      </c>
      <c r="J13" s="259" t="n">
        <f aca="false">VLOOKUP(A13,'[2]апп на 1'!A$354:D$416,4,0)</f>
        <v>0</v>
      </c>
      <c r="K13" s="213" t="n">
        <f aca="false">I13*VLOOKUP(A13,'[1]6Весовые коэф.'!$A$6:$G$68,7,0)</f>
        <v>4.71</v>
      </c>
      <c r="L13" s="213" t="n">
        <f aca="false">J13*VLOOKUP(A13,'[1]6Весовые коэф.'!$A$6:$G$68,6,0)</f>
        <v>0</v>
      </c>
      <c r="M13" s="253"/>
      <c r="N13" s="253"/>
      <c r="O13" s="254" t="n">
        <f aca="false">K13+L13</f>
        <v>4.71</v>
      </c>
    </row>
    <row r="14" customFormat="false" ht="14.25" hidden="false" customHeight="false" outlineLevel="0" collapsed="false">
      <c r="A14" s="211" t="n">
        <v>560033</v>
      </c>
      <c r="B14" s="165" t="s">
        <v>96</v>
      </c>
      <c r="C14" s="291" t="n">
        <f aca="false">VLOOKUP(A14,'[2]апп на 1'!A$145:D$209,4,0)</f>
        <v>114697</v>
      </c>
      <c r="D14" s="291" t="n">
        <f aca="false">VLOOKUP(A14,'[2]апп на 1'!A$5:D$69,4,0)</f>
        <v>2</v>
      </c>
      <c r="E14" s="248" t="n">
        <f aca="false">VLOOKUP(A14,'[1]6Весовые коэф.'!$A$6:$D$68,4,0)</f>
        <v>38663</v>
      </c>
      <c r="F14" s="248" t="n">
        <f aca="false">VLOOKUP(A14,'[1]6Весовые коэф.'!$A$6:$D$68,3,0)</f>
        <v>1</v>
      </c>
      <c r="G14" s="320" t="n">
        <f aca="false">C14/E14</f>
        <v>2.967</v>
      </c>
      <c r="H14" s="320" t="n">
        <f aca="false">D14/F14</f>
        <v>2</v>
      </c>
      <c r="I14" s="259" t="n">
        <f aca="false">VLOOKUP(A14,'[2]апп на 1'!A$287:D$349,4,0)</f>
        <v>4.64</v>
      </c>
      <c r="J14" s="259" t="n">
        <f aca="false">VLOOKUP(A14,'[2]апп на 1'!A$354:D$416,4,0)</f>
        <v>0.77</v>
      </c>
      <c r="K14" s="213" t="n">
        <f aca="false">I14*VLOOKUP(A14,'[1]6Весовые коэф.'!$A$6:$G$68,7,0)</f>
        <v>4.64</v>
      </c>
      <c r="L14" s="213" t="n">
        <f aca="false">J14*VLOOKUP(A14,'[1]6Весовые коэф.'!$A$6:$G$68,6,0)</f>
        <v>0</v>
      </c>
      <c r="M14" s="253"/>
      <c r="N14" s="253"/>
      <c r="O14" s="254" t="n">
        <f aca="false">K14+L14</f>
        <v>4.64</v>
      </c>
    </row>
    <row r="15" customFormat="false" ht="14.25" hidden="false" customHeight="false" outlineLevel="0" collapsed="false">
      <c r="A15" s="211" t="n">
        <v>560034</v>
      </c>
      <c r="B15" s="165" t="s">
        <v>97</v>
      </c>
      <c r="C15" s="291" t="n">
        <f aca="false">VLOOKUP(A15,'[2]апп на 1'!A$145:D$209,4,0)</f>
        <v>121152</v>
      </c>
      <c r="D15" s="291" t="n">
        <f aca="false">VLOOKUP(A15,'[2]апп на 1'!A$5:D$69,4,0)</f>
        <v>4</v>
      </c>
      <c r="E15" s="248" t="n">
        <f aca="false">VLOOKUP(A15,'[1]6Весовые коэф.'!$A$6:$D$68,4,0)</f>
        <v>38536</v>
      </c>
      <c r="F15" s="248" t="n">
        <f aca="false">VLOOKUP(A15,'[1]6Весовые коэф.'!$A$6:$D$68,3,0)</f>
        <v>3</v>
      </c>
      <c r="G15" s="320" t="n">
        <f aca="false">C15/E15</f>
        <v>3.144</v>
      </c>
      <c r="H15" s="320" t="n">
        <f aca="false">D15/F15</f>
        <v>1.333</v>
      </c>
      <c r="I15" s="259" t="n">
        <f aca="false">VLOOKUP(A15,'[2]апп на 1'!A$287:D$349,4,0)</f>
        <v>4.99</v>
      </c>
      <c r="J15" s="259" t="n">
        <f aca="false">VLOOKUP(A15,'[2]апп на 1'!A$354:D$416,4,0)</f>
        <v>0.26</v>
      </c>
      <c r="K15" s="213" t="n">
        <f aca="false">I15*VLOOKUP(A15,'[1]6Весовые коэф.'!$A$6:$G$68,7,0)</f>
        <v>4.99</v>
      </c>
      <c r="L15" s="213" t="n">
        <f aca="false">J15*VLOOKUP(A15,'[1]6Весовые коэф.'!$A$6:$G$68,6,0)</f>
        <v>0</v>
      </c>
      <c r="M15" s="253"/>
      <c r="N15" s="253"/>
      <c r="O15" s="254" t="n">
        <f aca="false">K15+L15</f>
        <v>4.99</v>
      </c>
    </row>
    <row r="16" customFormat="false" ht="14.25" hidden="false" customHeight="false" outlineLevel="0" collapsed="false">
      <c r="A16" s="211" t="n">
        <v>560035</v>
      </c>
      <c r="B16" s="165" t="s">
        <v>98</v>
      </c>
      <c r="C16" s="291" t="n">
        <f aca="false">VLOOKUP(A16,'[2]апп на 1'!A$145:D$209,4,0)</f>
        <v>2844</v>
      </c>
      <c r="D16" s="291" t="n">
        <f aca="false">VLOOKUP(A16,'[2]апп на 1'!A$5:D$69,4,0)</f>
        <v>168584</v>
      </c>
      <c r="E16" s="248" t="n">
        <f aca="false">VLOOKUP(A16,'[1]6Весовые коэф.'!$A$6:$D$68,4,0)</f>
        <v>2084</v>
      </c>
      <c r="F16" s="248" t="n">
        <f aca="false">VLOOKUP(A16,'[1]6Весовые коэф.'!$A$6:$D$68,3,0)</f>
        <v>31248</v>
      </c>
      <c r="G16" s="320" t="n">
        <f aca="false">C16/E16</f>
        <v>1.365</v>
      </c>
      <c r="H16" s="320" t="n">
        <f aca="false">D16/F16</f>
        <v>5.395</v>
      </c>
      <c r="I16" s="259" t="n">
        <f aca="false">VLOOKUP(A16,'[2]апп на 1'!A$287:D$349,4,0)</f>
        <v>1.46</v>
      </c>
      <c r="J16" s="259" t="n">
        <f aca="false">VLOOKUP(A16,'[2]апп на 1'!A$354:D$416,4,0)</f>
        <v>3.38</v>
      </c>
      <c r="K16" s="213" t="n">
        <f aca="false">I16*VLOOKUP(A16,'[1]6Весовые коэф.'!$A$6:$G$68,7,0)</f>
        <v>0.09</v>
      </c>
      <c r="L16" s="213" t="n">
        <f aca="false">J16*VLOOKUP(A16,'[1]6Весовые коэф.'!$A$6:$G$68,6,0)</f>
        <v>3.18</v>
      </c>
      <c r="M16" s="253"/>
      <c r="N16" s="253"/>
      <c r="O16" s="254" t="n">
        <f aca="false">K16+L16</f>
        <v>3.27</v>
      </c>
    </row>
    <row r="17" customFormat="false" ht="14.25" hidden="false" customHeight="false" outlineLevel="0" collapsed="false">
      <c r="A17" s="211" t="n">
        <v>560036</v>
      </c>
      <c r="B17" s="165" t="s">
        <v>99</v>
      </c>
      <c r="C17" s="291" t="n">
        <f aca="false">VLOOKUP(A17,'[2]апп на 1'!A$145:D$209,4,0)</f>
        <v>129462</v>
      </c>
      <c r="D17" s="291" t="n">
        <f aca="false">VLOOKUP(A17,'[2]апп на 1'!A$5:D$69,4,0)</f>
        <v>72098</v>
      </c>
      <c r="E17" s="248" t="n">
        <f aca="false">VLOOKUP(A17,'[1]6Весовые коэф.'!$A$6:$D$68,4,0)</f>
        <v>48379</v>
      </c>
      <c r="F17" s="248" t="n">
        <f aca="false">VLOOKUP(A17,'[1]6Весовые коэф.'!$A$6:$D$68,3,0)</f>
        <v>10572</v>
      </c>
      <c r="G17" s="320" t="n">
        <f aca="false">C17/E17</f>
        <v>2.676</v>
      </c>
      <c r="H17" s="320" t="n">
        <f aca="false">D17/F17</f>
        <v>6.82</v>
      </c>
      <c r="I17" s="259" t="n">
        <f aca="false">VLOOKUP(A17,'[2]апп на 1'!A$287:D$349,4,0)</f>
        <v>4.06</v>
      </c>
      <c r="J17" s="259" t="n">
        <f aca="false">VLOOKUP(A17,'[2]апп на 1'!A$354:D$416,4,0)</f>
        <v>4.48</v>
      </c>
      <c r="K17" s="213" t="n">
        <f aca="false">I17*VLOOKUP(A17,'[1]6Весовые коэф.'!$A$6:$G$68,7,0)</f>
        <v>3.33</v>
      </c>
      <c r="L17" s="213" t="n">
        <f aca="false">J17*VLOOKUP(A17,'[1]6Весовые коэф.'!$A$6:$G$68,6,0)</f>
        <v>0.81</v>
      </c>
      <c r="M17" s="253"/>
      <c r="N17" s="253"/>
      <c r="O17" s="254" t="n">
        <f aca="false">K17+L17</f>
        <v>4.14</v>
      </c>
    </row>
    <row r="18" customFormat="false" ht="14.25" hidden="false" customHeight="false" outlineLevel="0" collapsed="false">
      <c r="A18" s="211" t="n">
        <v>560041</v>
      </c>
      <c r="B18" s="165" t="s">
        <v>101</v>
      </c>
      <c r="C18" s="291" t="n">
        <f aca="false">VLOOKUP(A18,'[2]апп на 1'!A$145:D$209,4,0)</f>
        <v>2070</v>
      </c>
      <c r="D18" s="291" t="n">
        <f aca="false">VLOOKUP(A18,'[2]апп на 1'!A$5:D$69,4,0)</f>
        <v>133997</v>
      </c>
      <c r="E18" s="248" t="n">
        <f aca="false">VLOOKUP(A18,'[1]6Весовые коэф.'!$A$6:$D$68,4,0)</f>
        <v>1737</v>
      </c>
      <c r="F18" s="248" t="n">
        <f aca="false">VLOOKUP(A18,'[1]6Весовые коэф.'!$A$6:$D$68,3,0)</f>
        <v>19160</v>
      </c>
      <c r="G18" s="320" t="n">
        <f aca="false">C18/E18</f>
        <v>1.192</v>
      </c>
      <c r="H18" s="320" t="n">
        <f aca="false">D18/F18</f>
        <v>6.994</v>
      </c>
      <c r="I18" s="259" t="n">
        <f aca="false">VLOOKUP(A18,'[2]апп на 1'!A$287:D$349,4,0)</f>
        <v>1.11</v>
      </c>
      <c r="J18" s="259" t="n">
        <f aca="false">VLOOKUP(A18,'[2]апп на 1'!A$354:D$416,4,0)</f>
        <v>4.61</v>
      </c>
      <c r="K18" s="213" t="n">
        <f aca="false">I18*VLOOKUP(A18,'[1]6Весовые коэф.'!$A$6:$G$68,7,0)</f>
        <v>0.09</v>
      </c>
      <c r="L18" s="213" t="n">
        <f aca="false">J18*VLOOKUP(A18,'[1]6Весовые коэф.'!$A$6:$G$68,6,0)</f>
        <v>4.24</v>
      </c>
      <c r="M18" s="253"/>
      <c r="N18" s="253"/>
      <c r="O18" s="254" t="n">
        <f aca="false">K18+L18</f>
        <v>4.33</v>
      </c>
    </row>
    <row r="19" customFormat="false" ht="14.25" hidden="false" customHeight="false" outlineLevel="0" collapsed="false">
      <c r="A19" s="211" t="n">
        <v>560043</v>
      </c>
      <c r="B19" s="165" t="s">
        <v>102</v>
      </c>
      <c r="C19" s="291" t="n">
        <f aca="false">VLOOKUP(A19,'[2]апп на 1'!A$145:D$209,4,0)</f>
        <v>66690</v>
      </c>
      <c r="D19" s="291" t="n">
        <f aca="false">VLOOKUP(A19,'[2]апп на 1'!A$5:D$69,4,0)</f>
        <v>29232</v>
      </c>
      <c r="E19" s="248" t="n">
        <f aca="false">VLOOKUP(A19,'[1]6Весовые коэф.'!$A$6:$D$68,4,0)</f>
        <v>21491</v>
      </c>
      <c r="F19" s="248" t="n">
        <f aca="false">VLOOKUP(A19,'[1]6Весовые коэф.'!$A$6:$D$68,3,0)</f>
        <v>5284</v>
      </c>
      <c r="G19" s="320" t="n">
        <f aca="false">C19/E19</f>
        <v>3.103</v>
      </c>
      <c r="H19" s="320" t="n">
        <f aca="false">D19/F19</f>
        <v>5.532</v>
      </c>
      <c r="I19" s="259" t="n">
        <f aca="false">VLOOKUP(A19,'[2]апп на 1'!A$287:D$349,4,0)</f>
        <v>4.91</v>
      </c>
      <c r="J19" s="259" t="n">
        <f aca="false">VLOOKUP(A19,'[2]апп на 1'!A$354:D$416,4,0)</f>
        <v>3.49</v>
      </c>
      <c r="K19" s="213" t="n">
        <f aca="false">I19*VLOOKUP(A19,'[1]6Весовые коэф.'!$A$6:$G$68,7,0)</f>
        <v>3.93</v>
      </c>
      <c r="L19" s="213" t="n">
        <f aca="false">J19*VLOOKUP(A19,'[1]6Весовые коэф.'!$A$6:$G$68,6,0)</f>
        <v>0.7</v>
      </c>
      <c r="M19" s="253"/>
      <c r="N19" s="253"/>
      <c r="O19" s="254" t="n">
        <f aca="false">K19+L19</f>
        <v>4.63</v>
      </c>
    </row>
    <row r="20" customFormat="false" ht="14.25" hidden="false" customHeight="false" outlineLevel="0" collapsed="false">
      <c r="A20" s="211" t="n">
        <v>560045</v>
      </c>
      <c r="B20" s="165" t="s">
        <v>168</v>
      </c>
      <c r="C20" s="291" t="n">
        <f aca="false">VLOOKUP(A20,'[2]апп на 1'!A$145:D$209,4,0)</f>
        <v>65258</v>
      </c>
      <c r="D20" s="291" t="n">
        <f aca="false">VLOOKUP(A20,'[2]апп на 1'!A$5:D$69,4,0)</f>
        <v>47383</v>
      </c>
      <c r="E20" s="248" t="n">
        <f aca="false">VLOOKUP(A20,'[1]6Весовые коэф.'!$A$6:$D$68,4,0)</f>
        <v>19650</v>
      </c>
      <c r="F20" s="248" t="n">
        <f aca="false">VLOOKUP(A20,'[1]6Весовые коэф.'!$A$6:$D$68,3,0)</f>
        <v>5801</v>
      </c>
      <c r="G20" s="320" t="n">
        <f aca="false">C20/E20</f>
        <v>3.321</v>
      </c>
      <c r="H20" s="320" t="n">
        <f aca="false">D20/F20</f>
        <v>8.168</v>
      </c>
      <c r="I20" s="259" t="n">
        <f aca="false">VLOOKUP(A20,'[2]апп на 1'!A$287:D$349,4,0)</f>
        <v>5</v>
      </c>
      <c r="J20" s="259" t="n">
        <f aca="false">VLOOKUP(A20,'[2]апп на 1'!A$354:D$416,4,0)</f>
        <v>5</v>
      </c>
      <c r="K20" s="213" t="n">
        <f aca="false">I20*VLOOKUP(A20,'[1]6Весовые коэф.'!$A$6:$G$68,7,0)</f>
        <v>3.85</v>
      </c>
      <c r="L20" s="213" t="n">
        <f aca="false">J20*VLOOKUP(A20,'[1]6Весовые коэф.'!$A$6:$G$68,6,0)</f>
        <v>1.15</v>
      </c>
      <c r="M20" s="253"/>
      <c r="N20" s="253"/>
      <c r="O20" s="254" t="n">
        <f aca="false">K20+L20</f>
        <v>5</v>
      </c>
    </row>
    <row r="21" customFormat="false" ht="14.25" hidden="false" customHeight="false" outlineLevel="0" collapsed="false">
      <c r="A21" s="211" t="n">
        <v>560047</v>
      </c>
      <c r="B21" s="165" t="s">
        <v>104</v>
      </c>
      <c r="C21" s="291" t="n">
        <f aca="false">VLOOKUP(A21,'[2]апп на 1'!A$145:D$209,4,0)</f>
        <v>106192</v>
      </c>
      <c r="D21" s="291" t="n">
        <f aca="false">VLOOKUP(A21,'[2]апп на 1'!A$5:D$69,4,0)</f>
        <v>61470</v>
      </c>
      <c r="E21" s="248" t="n">
        <f aca="false">VLOOKUP(A21,'[1]6Весовые коэф.'!$A$6:$D$68,4,0)</f>
        <v>30078</v>
      </c>
      <c r="F21" s="248" t="n">
        <f aca="false">VLOOKUP(A21,'[1]6Весовые коэф.'!$A$6:$D$68,3,0)</f>
        <v>8380</v>
      </c>
      <c r="G21" s="320" t="n">
        <f aca="false">C21/E21</f>
        <v>3.531</v>
      </c>
      <c r="H21" s="320" t="n">
        <f aca="false">D21/F21</f>
        <v>7.335</v>
      </c>
      <c r="I21" s="259" t="n">
        <v>0</v>
      </c>
      <c r="J21" s="259" t="n">
        <f aca="false">VLOOKUP(A21,'[2]апп на 1'!A$354:D$416,4,0)</f>
        <v>4.87</v>
      </c>
      <c r="K21" s="213" t="n">
        <f aca="false">I21*VLOOKUP(A21,'[1]6Весовые коэф.'!$A$6:$G$68,7,0)</f>
        <v>0</v>
      </c>
      <c r="L21" s="213" t="n">
        <f aca="false">J21*VLOOKUP(A21,'[1]6Весовые коэф.'!$A$6:$G$68,6,0)</f>
        <v>1.07</v>
      </c>
      <c r="M21" s="253" t="n">
        <v>1</v>
      </c>
      <c r="N21" s="253"/>
      <c r="O21" s="254" t="n">
        <f aca="false">K21+L21</f>
        <v>1.07</v>
      </c>
    </row>
    <row r="22" customFormat="false" ht="14.25" hidden="false" customHeight="false" outlineLevel="0" collapsed="false">
      <c r="A22" s="211" t="n">
        <v>560049</v>
      </c>
      <c r="B22" s="165" t="s">
        <v>105</v>
      </c>
      <c r="C22" s="291" t="n">
        <f aca="false">VLOOKUP(A22,'[2]апп на 1'!A$145:D$209,4,0)</f>
        <v>87929</v>
      </c>
      <c r="D22" s="291" t="n">
        <f aca="false">VLOOKUP(A22,'[2]апп на 1'!A$5:D$69,4,0)</f>
        <v>82514</v>
      </c>
      <c r="E22" s="248" t="n">
        <f aca="false">VLOOKUP(A22,'[1]6Весовые коэф.'!$A$6:$D$68,4,0)</f>
        <v>33610</v>
      </c>
      <c r="F22" s="248" t="n">
        <f aca="false">VLOOKUP(A22,'[1]6Весовые коэф.'!$A$6:$D$68,3,0)</f>
        <v>11890</v>
      </c>
      <c r="G22" s="320" t="n">
        <f aca="false">C22/E22</f>
        <v>2.616</v>
      </c>
      <c r="H22" s="320" t="n">
        <f aca="false">D22/F22</f>
        <v>6.94</v>
      </c>
      <c r="I22" s="259" t="n">
        <f aca="false">VLOOKUP(A22,'[2]апп на 1'!A$287:D$349,4,0)</f>
        <v>3.94</v>
      </c>
      <c r="J22" s="259" t="n">
        <f aca="false">VLOOKUP(A22,'[2]апп на 1'!A$354:D$416,4,0)</f>
        <v>4.57</v>
      </c>
      <c r="K22" s="213" t="n">
        <f aca="false">I22*VLOOKUP(A22,'[1]6Весовые коэф.'!$A$6:$G$68,7,0)</f>
        <v>2.92</v>
      </c>
      <c r="L22" s="213" t="n">
        <f aca="false">J22*VLOOKUP(A22,'[1]6Весовые коэф.'!$A$6:$G$68,6,0)</f>
        <v>1.19</v>
      </c>
      <c r="M22" s="253"/>
      <c r="N22" s="253"/>
      <c r="O22" s="254" t="n">
        <f aca="false">K22+L22</f>
        <v>4.11</v>
      </c>
    </row>
    <row r="23" customFormat="false" ht="14.25" hidden="false" customHeight="false" outlineLevel="0" collapsed="false">
      <c r="A23" s="211" t="n">
        <v>560050</v>
      </c>
      <c r="B23" s="165" t="s">
        <v>106</v>
      </c>
      <c r="C23" s="291" t="n">
        <f aca="false">VLOOKUP(A23,'[2]апп на 1'!A$145:D$209,4,0)</f>
        <v>86353</v>
      </c>
      <c r="D23" s="291" t="n">
        <f aca="false">VLOOKUP(A23,'[2]апп на 1'!A$5:D$69,4,0)</f>
        <v>56598</v>
      </c>
      <c r="E23" s="248" t="n">
        <f aca="false">VLOOKUP(A23,'[1]6Весовые коэф.'!$A$6:$D$68,4,0)</f>
        <v>26620</v>
      </c>
      <c r="F23" s="248" t="n">
        <f aca="false">VLOOKUP(A23,'[1]6Весовые коэф.'!$A$6:$D$68,3,0)</f>
        <v>7468</v>
      </c>
      <c r="G23" s="320" t="n">
        <f aca="false">C23/E23</f>
        <v>3.244</v>
      </c>
      <c r="H23" s="320" t="n">
        <f aca="false">D23/F23</f>
        <v>7.579</v>
      </c>
      <c r="I23" s="259" t="n">
        <f aca="false">VLOOKUP(A23,'[2]апп на 1'!A$287:D$349,4,0)</f>
        <v>5</v>
      </c>
      <c r="J23" s="259" t="n">
        <f aca="false">VLOOKUP(A23,'[2]апп на 1'!A$354:D$416,4,0)</f>
        <v>5</v>
      </c>
      <c r="K23" s="213" t="n">
        <f aca="false">I23*VLOOKUP(A23,'[1]6Весовые коэф.'!$A$6:$G$68,7,0)</f>
        <v>3.9</v>
      </c>
      <c r="L23" s="213" t="n">
        <f aca="false">J23*VLOOKUP(A23,'[1]6Весовые коэф.'!$A$6:$G$68,6,0)</f>
        <v>1.1</v>
      </c>
      <c r="M23" s="253"/>
      <c r="N23" s="253"/>
      <c r="O23" s="254" t="n">
        <f aca="false">K23+L23</f>
        <v>5</v>
      </c>
    </row>
    <row r="24" customFormat="false" ht="14.25" hidden="false" customHeight="false" outlineLevel="0" collapsed="false">
      <c r="A24" s="211" t="n">
        <v>560051</v>
      </c>
      <c r="B24" s="165" t="s">
        <v>107</v>
      </c>
      <c r="C24" s="291" t="n">
        <f aca="false">VLOOKUP(A24,'[2]апп на 1'!A$145:D$209,4,0)</f>
        <v>126881</v>
      </c>
      <c r="D24" s="291" t="n">
        <f aca="false">VLOOKUP(A24,'[2]апп на 1'!A$5:D$69,4,0)</f>
        <v>54081</v>
      </c>
      <c r="E24" s="248" t="n">
        <f aca="false">VLOOKUP(A24,'[1]6Весовые коэф.'!$A$6:$D$68,4,0)</f>
        <v>22836</v>
      </c>
      <c r="F24" s="248" t="n">
        <f aca="false">VLOOKUP(A24,'[1]6Весовые коэф.'!$A$6:$D$68,3,0)</f>
        <v>6352</v>
      </c>
      <c r="G24" s="320" t="n">
        <f aca="false">C24/E24</f>
        <v>5.556</v>
      </c>
      <c r="H24" s="320" t="n">
        <f aca="false">D24/F24</f>
        <v>8.514</v>
      </c>
      <c r="I24" s="259" t="n">
        <f aca="false">VLOOKUP(A24,'[2]апп на 1'!A$287:D$349,4,0)</f>
        <v>5</v>
      </c>
      <c r="J24" s="259" t="n">
        <f aca="false">VLOOKUP(A24,'[2]апп на 1'!A$354:D$416,4,0)</f>
        <v>5</v>
      </c>
      <c r="K24" s="213" t="n">
        <f aca="false">I24*VLOOKUP(A24,'[1]6Весовые коэф.'!$A$6:$G$68,7,0)</f>
        <v>3.9</v>
      </c>
      <c r="L24" s="213" t="n">
        <f aca="false">J24*VLOOKUP(A24,'[1]6Весовые коэф.'!$A$6:$G$68,6,0)</f>
        <v>1.1</v>
      </c>
      <c r="M24" s="253"/>
      <c r="N24" s="253"/>
      <c r="O24" s="254" t="n">
        <f aca="false">K24+L24</f>
        <v>5</v>
      </c>
    </row>
    <row r="25" customFormat="false" ht="14.25" hidden="false" customHeight="false" outlineLevel="0" collapsed="false">
      <c r="A25" s="211" t="n">
        <v>560052</v>
      </c>
      <c r="B25" s="165" t="s">
        <v>108</v>
      </c>
      <c r="C25" s="291" t="n">
        <f aca="false">VLOOKUP(A25,'[2]апп на 1'!A$145:D$209,4,0)</f>
        <v>51716</v>
      </c>
      <c r="D25" s="291" t="n">
        <f aca="false">VLOOKUP(A25,'[2]апп на 1'!A$5:D$69,4,0)</f>
        <v>28683</v>
      </c>
      <c r="E25" s="248" t="n">
        <f aca="false">VLOOKUP(A25,'[1]6Весовые коэф.'!$A$6:$D$68,4,0)</f>
        <v>18530</v>
      </c>
      <c r="F25" s="248" t="n">
        <f aca="false">VLOOKUP(A25,'[1]6Весовые коэф.'!$A$6:$D$68,3,0)</f>
        <v>5701</v>
      </c>
      <c r="G25" s="320" t="n">
        <f aca="false">C25/E25</f>
        <v>2.791</v>
      </c>
      <c r="H25" s="320" t="n">
        <f aca="false">D25/F25</f>
        <v>5.031</v>
      </c>
      <c r="I25" s="259" t="n">
        <f aca="false">VLOOKUP(A25,'[2]апп на 1'!A$287:D$349,4,0)</f>
        <v>4.29</v>
      </c>
      <c r="J25" s="259" t="n">
        <f aca="false">VLOOKUP(A25,'[2]апп на 1'!A$354:D$416,4,0)</f>
        <v>3.1</v>
      </c>
      <c r="K25" s="213" t="n">
        <f aca="false">I25*VLOOKUP(A25,'[1]6Весовые коэф.'!$A$6:$G$68,7,0)</f>
        <v>3.26</v>
      </c>
      <c r="L25" s="213" t="n">
        <f aca="false">J25*VLOOKUP(A25,'[1]6Весовые коэф.'!$A$6:$G$68,6,0)</f>
        <v>0.74</v>
      </c>
      <c r="M25" s="253"/>
      <c r="N25" s="253"/>
      <c r="O25" s="254" t="n">
        <f aca="false">K25+L25</f>
        <v>4</v>
      </c>
    </row>
    <row r="26" customFormat="false" ht="14.25" hidden="false" customHeight="false" outlineLevel="0" collapsed="false">
      <c r="A26" s="211" t="n">
        <v>560053</v>
      </c>
      <c r="B26" s="165" t="s">
        <v>109</v>
      </c>
      <c r="C26" s="291" t="n">
        <f aca="false">VLOOKUP(A26,'[2]апп на 1'!A$145:D$209,4,0)</f>
        <v>34076</v>
      </c>
      <c r="D26" s="291" t="n">
        <f aca="false">VLOOKUP(A26,'[2]апп на 1'!A$5:D$69,4,0)</f>
        <v>22194</v>
      </c>
      <c r="E26" s="248" t="n">
        <f aca="false">VLOOKUP(A26,'[1]6Весовые коэф.'!$A$6:$D$68,4,0)</f>
        <v>16781</v>
      </c>
      <c r="F26" s="248" t="n">
        <f aca="false">VLOOKUP(A26,'[1]6Весовые коэф.'!$A$6:$D$68,3,0)</f>
        <v>5037</v>
      </c>
      <c r="G26" s="320" t="n">
        <f aca="false">C26/E26</f>
        <v>2.031</v>
      </c>
      <c r="H26" s="320" t="n">
        <f aca="false">D26/F26</f>
        <v>4.406</v>
      </c>
      <c r="I26" s="259" t="n">
        <f aca="false">VLOOKUP(A26,'[2]апп на 1'!A$287:D$349,4,0)</f>
        <v>2.78</v>
      </c>
      <c r="J26" s="259" t="n">
        <f aca="false">VLOOKUP(A26,'[2]апп на 1'!A$354:D$416,4,0)</f>
        <v>2.62</v>
      </c>
      <c r="K26" s="213" t="n">
        <f aca="false">I26*VLOOKUP(A26,'[1]6Весовые коэф.'!$A$6:$G$68,7,0)</f>
        <v>2.14</v>
      </c>
      <c r="L26" s="213" t="n">
        <f aca="false">J26*VLOOKUP(A26,'[1]6Весовые коэф.'!$A$6:$G$68,6,0)</f>
        <v>0.6</v>
      </c>
      <c r="M26" s="253"/>
      <c r="N26" s="253"/>
      <c r="O26" s="254" t="n">
        <f aca="false">K26+L26</f>
        <v>2.74</v>
      </c>
    </row>
    <row r="27" customFormat="false" ht="14.25" hidden="false" customHeight="false" outlineLevel="0" collapsed="false">
      <c r="A27" s="211" t="n">
        <v>560054</v>
      </c>
      <c r="B27" s="165" t="s">
        <v>110</v>
      </c>
      <c r="C27" s="291" t="n">
        <f aca="false">VLOOKUP(A27,'[2]апп на 1'!A$145:D$209,4,0)</f>
        <v>40784</v>
      </c>
      <c r="D27" s="291" t="n">
        <f aca="false">VLOOKUP(A27,'[2]апп на 1'!A$5:D$69,4,0)</f>
        <v>37686</v>
      </c>
      <c r="E27" s="248" t="n">
        <f aca="false">VLOOKUP(A27,'[1]6Весовые коэф.'!$A$6:$D$68,4,0)</f>
        <v>16448</v>
      </c>
      <c r="F27" s="248" t="n">
        <f aca="false">VLOOKUP(A27,'[1]6Весовые коэф.'!$A$6:$D$68,3,0)</f>
        <v>5554</v>
      </c>
      <c r="G27" s="320" t="n">
        <f aca="false">C27/E27</f>
        <v>2.48</v>
      </c>
      <c r="H27" s="320" t="n">
        <f aca="false">D27/F27</f>
        <v>6.785</v>
      </c>
      <c r="I27" s="259" t="n">
        <f aca="false">VLOOKUP(A27,'[2]апп на 1'!A$287:D$349,4,0)</f>
        <v>3.67</v>
      </c>
      <c r="J27" s="259" t="n">
        <f aca="false">VLOOKUP(A27,'[2]апп на 1'!A$354:D$416,4,0)</f>
        <v>4.45</v>
      </c>
      <c r="K27" s="213" t="n">
        <f aca="false">I27*VLOOKUP(A27,'[1]6Весовые коэф.'!$A$6:$G$68,7,0)</f>
        <v>2.75</v>
      </c>
      <c r="L27" s="213" t="n">
        <f aca="false">J27*VLOOKUP(A27,'[1]6Весовые коэф.'!$A$6:$G$68,6,0)</f>
        <v>1.11</v>
      </c>
      <c r="M27" s="253"/>
      <c r="N27" s="253"/>
      <c r="O27" s="254" t="n">
        <f aca="false">K27+L27</f>
        <v>3.86</v>
      </c>
    </row>
    <row r="28" customFormat="false" ht="14.25" hidden="false" customHeight="false" outlineLevel="0" collapsed="false">
      <c r="A28" s="211" t="n">
        <v>560055</v>
      </c>
      <c r="B28" s="165" t="s">
        <v>111</v>
      </c>
      <c r="C28" s="291" t="n">
        <f aca="false">VLOOKUP(A28,'[2]апп на 1'!A$145:D$209,4,0)</f>
        <v>36671</v>
      </c>
      <c r="D28" s="291" t="n">
        <f aca="false">VLOOKUP(A28,'[2]апп на 1'!A$5:D$69,4,0)</f>
        <v>21507</v>
      </c>
      <c r="E28" s="248" t="n">
        <f aca="false">VLOOKUP(A28,'[1]6Весовые коэф.'!$A$6:$D$68,4,0)</f>
        <v>11783</v>
      </c>
      <c r="F28" s="248" t="n">
        <f aca="false">VLOOKUP(A28,'[1]6Весовые коэф.'!$A$6:$D$68,3,0)</f>
        <v>2975</v>
      </c>
      <c r="G28" s="320" t="n">
        <f aca="false">C28/E28</f>
        <v>3.112</v>
      </c>
      <c r="H28" s="320" t="n">
        <f aca="false">D28/F28</f>
        <v>7.229</v>
      </c>
      <c r="I28" s="259" t="n">
        <f aca="false">VLOOKUP(A28,'[2]апп на 1'!A$287:D$349,4,0)</f>
        <v>4.93</v>
      </c>
      <c r="J28" s="259" t="n">
        <f aca="false">VLOOKUP(A28,'[2]апп на 1'!A$354:D$416,4,0)</f>
        <v>4.79</v>
      </c>
      <c r="K28" s="213" t="n">
        <f aca="false">I28*VLOOKUP(A28,'[1]6Весовые коэф.'!$A$6:$G$68,7,0)</f>
        <v>3.94</v>
      </c>
      <c r="L28" s="213" t="n">
        <f aca="false">J28*VLOOKUP(A28,'[1]6Весовые коэф.'!$A$6:$G$68,6,0)</f>
        <v>0.96</v>
      </c>
      <c r="M28" s="253"/>
      <c r="N28" s="253"/>
      <c r="O28" s="254" t="n">
        <f aca="false">K28+L28</f>
        <v>4.9</v>
      </c>
    </row>
    <row r="29" customFormat="false" ht="14.25" hidden="false" customHeight="false" outlineLevel="0" collapsed="false">
      <c r="A29" s="211" t="n">
        <v>560056</v>
      </c>
      <c r="B29" s="165" t="s">
        <v>112</v>
      </c>
      <c r="C29" s="291" t="n">
        <f aca="false">VLOOKUP(A29,'[2]апп на 1'!A$145:D$209,4,0)</f>
        <v>64973</v>
      </c>
      <c r="D29" s="291" t="n">
        <f aca="false">VLOOKUP(A29,'[2]апп на 1'!A$5:D$69,4,0)</f>
        <v>24443</v>
      </c>
      <c r="E29" s="248" t="n">
        <f aca="false">VLOOKUP(A29,'[1]6Весовые коэф.'!$A$6:$D$68,4,0)</f>
        <v>16070</v>
      </c>
      <c r="F29" s="248" t="n">
        <f aca="false">VLOOKUP(A29,'[1]6Весовые коэф.'!$A$6:$D$68,3,0)</f>
        <v>3567</v>
      </c>
      <c r="G29" s="320" t="n">
        <f aca="false">C29/E29</f>
        <v>4.043</v>
      </c>
      <c r="H29" s="320" t="n">
        <f aca="false">D29/F29</f>
        <v>6.853</v>
      </c>
      <c r="I29" s="259" t="n">
        <f aca="false">VLOOKUP(A29,'[2]апп на 1'!A$287:D$349,4,0)</f>
        <v>5</v>
      </c>
      <c r="J29" s="259" t="n">
        <f aca="false">VLOOKUP(A29,'[2]апп на 1'!A$354:D$416,4,0)</f>
        <v>4.5</v>
      </c>
      <c r="K29" s="213" t="n">
        <f aca="false">I29*VLOOKUP(A29,'[1]6Весовые коэф.'!$A$6:$G$68,7,0)</f>
        <v>4.1</v>
      </c>
      <c r="L29" s="213" t="n">
        <f aca="false">J29*VLOOKUP(A29,'[1]6Весовые коэф.'!$A$6:$G$68,6,0)</f>
        <v>0.81</v>
      </c>
      <c r="M29" s="253"/>
      <c r="N29" s="253"/>
      <c r="O29" s="254" t="n">
        <f aca="false">K29+L29</f>
        <v>4.91</v>
      </c>
    </row>
    <row r="30" customFormat="false" ht="14.25" hidden="false" customHeight="false" outlineLevel="0" collapsed="false">
      <c r="A30" s="211" t="n">
        <v>560057</v>
      </c>
      <c r="B30" s="165" t="s">
        <v>113</v>
      </c>
      <c r="C30" s="291" t="n">
        <f aca="false">VLOOKUP(A30,'[2]апп на 1'!A$145:D$209,4,0)</f>
        <v>41605</v>
      </c>
      <c r="D30" s="291" t="n">
        <f aca="false">VLOOKUP(A30,'[2]апп на 1'!A$5:D$69,4,0)</f>
        <v>26118</v>
      </c>
      <c r="E30" s="248" t="n">
        <f aca="false">VLOOKUP(A30,'[1]6Весовые коэф.'!$A$6:$D$68,4,0)</f>
        <v>12836</v>
      </c>
      <c r="F30" s="248" t="n">
        <f aca="false">VLOOKUP(A30,'[1]6Весовые коэф.'!$A$6:$D$68,3,0)</f>
        <v>3449</v>
      </c>
      <c r="G30" s="320" t="n">
        <f aca="false">C30/E30</f>
        <v>3.241</v>
      </c>
      <c r="H30" s="320" t="n">
        <f aca="false">D30/F30</f>
        <v>7.573</v>
      </c>
      <c r="I30" s="259" t="n">
        <f aca="false">VLOOKUP(A30,'[2]апп на 1'!A$287:D$349,4,0)</f>
        <v>5</v>
      </c>
      <c r="J30" s="259" t="n">
        <f aca="false">VLOOKUP(A30,'[2]апп на 1'!A$354:D$416,4,0)</f>
        <v>5</v>
      </c>
      <c r="K30" s="213" t="n">
        <f aca="false">I30*VLOOKUP(A30,'[1]6Весовые коэф.'!$A$6:$G$68,7,0)</f>
        <v>3.95</v>
      </c>
      <c r="L30" s="213" t="n">
        <f aca="false">J30*VLOOKUP(A30,'[1]6Весовые коэф.'!$A$6:$G$68,6,0)</f>
        <v>1.05</v>
      </c>
      <c r="M30" s="253"/>
      <c r="N30" s="253"/>
      <c r="O30" s="254" t="n">
        <f aca="false">K30+L30</f>
        <v>5</v>
      </c>
    </row>
    <row r="31" customFormat="false" ht="14.25" hidden="false" customHeight="false" outlineLevel="0" collapsed="false">
      <c r="A31" s="211" t="n">
        <v>560058</v>
      </c>
      <c r="B31" s="165" t="s">
        <v>114</v>
      </c>
      <c r="C31" s="291" t="n">
        <f aca="false">VLOOKUP(A31,'[2]апп на 1'!A$145:D$209,4,0)</f>
        <v>105095</v>
      </c>
      <c r="D31" s="291" t="n">
        <f aca="false">VLOOKUP(A31,'[2]апп на 1'!A$5:D$69,4,0)</f>
        <v>59787</v>
      </c>
      <c r="E31" s="248" t="n">
        <f aca="false">VLOOKUP(A31,'[1]6Весовые коэф.'!$A$6:$D$68,4,0)</f>
        <v>34922</v>
      </c>
      <c r="F31" s="248" t="n">
        <f aca="false">VLOOKUP(A31,'[1]6Весовые коэф.'!$A$6:$D$68,3,0)</f>
        <v>9846</v>
      </c>
      <c r="G31" s="320" t="n">
        <f aca="false">C31/E31</f>
        <v>3.009</v>
      </c>
      <c r="H31" s="320" t="n">
        <f aca="false">D31/F31</f>
        <v>6.072</v>
      </c>
      <c r="I31" s="259" t="n">
        <f aca="false">VLOOKUP(A31,'[2]апп на 1'!A$287:D$349,4,0)</f>
        <v>4.72</v>
      </c>
      <c r="J31" s="259" t="n">
        <f aca="false">VLOOKUP(A31,'[2]апп на 1'!A$354:D$416,4,0)</f>
        <v>3.9</v>
      </c>
      <c r="K31" s="213" t="n">
        <f aca="false">I31*VLOOKUP(A31,'[1]6Весовые коэф.'!$A$6:$G$68,7,0)</f>
        <v>3.68</v>
      </c>
      <c r="L31" s="213" t="n">
        <f aca="false">J31*VLOOKUP(A31,'[1]6Весовые коэф.'!$A$6:$G$68,6,0)</f>
        <v>0.86</v>
      </c>
      <c r="M31" s="253"/>
      <c r="N31" s="253"/>
      <c r="O31" s="254" t="n">
        <f aca="false">K31+L31</f>
        <v>4.54</v>
      </c>
    </row>
    <row r="32" customFormat="false" ht="14.25" hidden="false" customHeight="false" outlineLevel="0" collapsed="false">
      <c r="A32" s="211" t="n">
        <v>560059</v>
      </c>
      <c r="B32" s="165" t="s">
        <v>115</v>
      </c>
      <c r="C32" s="291" t="n">
        <f aca="false">VLOOKUP(A32,'[2]апп на 1'!A$145:D$209,4,0)</f>
        <v>28093</v>
      </c>
      <c r="D32" s="291" t="n">
        <f aca="false">VLOOKUP(A32,'[2]апп на 1'!A$5:D$69,4,0)</f>
        <v>19213</v>
      </c>
      <c r="E32" s="248" t="n">
        <f aca="false">VLOOKUP(A32,'[1]6Весовые коэф.'!$A$6:$D$68,4,0)</f>
        <v>11040</v>
      </c>
      <c r="F32" s="248" t="n">
        <f aca="false">VLOOKUP(A32,'[1]6Весовые коэф.'!$A$6:$D$68,3,0)</f>
        <v>2753</v>
      </c>
      <c r="G32" s="320" t="n">
        <f aca="false">C32/E32</f>
        <v>2.545</v>
      </c>
      <c r="H32" s="320" t="n">
        <f aca="false">D32/F32</f>
        <v>6.979</v>
      </c>
      <c r="I32" s="259" t="n">
        <v>0</v>
      </c>
      <c r="J32" s="259" t="n">
        <f aca="false">VLOOKUP(A32,'[2]апп на 1'!A$354:D$416,4,0)</f>
        <v>4.6</v>
      </c>
      <c r="K32" s="213" t="n">
        <f aca="false">I32*VLOOKUP(A32,'[1]6Весовые коэф.'!$A$6:$G$68,7,0)</f>
        <v>0</v>
      </c>
      <c r="L32" s="213" t="n">
        <f aca="false">J32*VLOOKUP(A32,'[1]6Весовые коэф.'!$A$6:$G$68,6,0)</f>
        <v>0.92</v>
      </c>
      <c r="M32" s="253" t="n">
        <v>1</v>
      </c>
      <c r="N32" s="253"/>
      <c r="O32" s="254" t="n">
        <f aca="false">K32+L32</f>
        <v>0.92</v>
      </c>
    </row>
    <row r="33" customFormat="false" ht="14.25" hidden="false" customHeight="false" outlineLevel="0" collapsed="false">
      <c r="A33" s="211" t="n">
        <v>560060</v>
      </c>
      <c r="B33" s="165" t="s">
        <v>116</v>
      </c>
      <c r="C33" s="291" t="n">
        <f aca="false">VLOOKUP(A33,'[2]апп на 1'!A$145:D$209,4,0)</f>
        <v>34224</v>
      </c>
      <c r="D33" s="291" t="n">
        <f aca="false">VLOOKUP(A33,'[2]апп на 1'!A$5:D$69,4,0)</f>
        <v>27199</v>
      </c>
      <c r="E33" s="248" t="n">
        <f aca="false">VLOOKUP(A33,'[1]6Весовые коэф.'!$A$6:$D$68,4,0)</f>
        <v>12295</v>
      </c>
      <c r="F33" s="248" t="n">
        <f aca="false">VLOOKUP(A33,'[1]6Весовые коэф.'!$A$6:$D$68,3,0)</f>
        <v>3581</v>
      </c>
      <c r="G33" s="320" t="n">
        <f aca="false">C33/E33</f>
        <v>2.784</v>
      </c>
      <c r="H33" s="320" t="n">
        <f aca="false">D33/F33</f>
        <v>7.595</v>
      </c>
      <c r="I33" s="259" t="n">
        <f aca="false">VLOOKUP(A33,'[2]апп на 1'!A$287:D$349,4,0)</f>
        <v>4.28</v>
      </c>
      <c r="J33" s="259" t="n">
        <f aca="false">VLOOKUP(A33,'[2]апп на 1'!A$354:D$416,4,0)</f>
        <v>5</v>
      </c>
      <c r="K33" s="213" t="n">
        <f aca="false">I33*VLOOKUP(A33,'[1]6Весовые коэф.'!$A$6:$G$68,7,0)</f>
        <v>3.3</v>
      </c>
      <c r="L33" s="213" t="n">
        <f aca="false">J33*VLOOKUP(A33,'[1]6Весовые коэф.'!$A$6:$G$68,6,0)</f>
        <v>1.15</v>
      </c>
      <c r="M33" s="253"/>
      <c r="N33" s="253"/>
      <c r="O33" s="254" t="n">
        <f aca="false">K33+L33</f>
        <v>4.45</v>
      </c>
    </row>
    <row r="34" customFormat="false" ht="14.25" hidden="false" customHeight="false" outlineLevel="0" collapsed="false">
      <c r="A34" s="211" t="n">
        <v>560061</v>
      </c>
      <c r="B34" s="165" t="s">
        <v>117</v>
      </c>
      <c r="C34" s="291" t="n">
        <f aca="false">VLOOKUP(A34,'[2]апп на 1'!A$145:D$209,4,0)</f>
        <v>47049</v>
      </c>
      <c r="D34" s="291" t="n">
        <f aca="false">VLOOKUP(A34,'[2]апп на 1'!A$5:D$69,4,0)</f>
        <v>32336</v>
      </c>
      <c r="E34" s="248" t="n">
        <f aca="false">VLOOKUP(A34,'[1]6Весовые коэф.'!$A$6:$D$68,4,0)</f>
        <v>17963</v>
      </c>
      <c r="F34" s="248" t="n">
        <f aca="false">VLOOKUP(A34,'[1]6Весовые коэф.'!$A$6:$D$68,3,0)</f>
        <v>5158</v>
      </c>
      <c r="G34" s="320" t="n">
        <f aca="false">C34/E34</f>
        <v>2.619</v>
      </c>
      <c r="H34" s="320" t="n">
        <f aca="false">D34/F34</f>
        <v>6.269</v>
      </c>
      <c r="I34" s="259" t="n">
        <f aca="false">VLOOKUP(A34,'[2]апп на 1'!A$287:D$349,4,0)</f>
        <v>3.95</v>
      </c>
      <c r="J34" s="259" t="n">
        <f aca="false">VLOOKUP(A34,'[2]апп на 1'!A$354:D$416,4,0)</f>
        <v>4.05</v>
      </c>
      <c r="K34" s="213" t="n">
        <f aca="false">I34*VLOOKUP(A34,'[1]6Весовые коэф.'!$A$6:$G$68,7,0)</f>
        <v>3.08</v>
      </c>
      <c r="L34" s="213" t="n">
        <f aca="false">J34*VLOOKUP(A34,'[1]6Весовые коэф.'!$A$6:$G$68,6,0)</f>
        <v>0.89</v>
      </c>
      <c r="M34" s="253"/>
      <c r="N34" s="253"/>
      <c r="O34" s="254" t="n">
        <f aca="false">K34+L34</f>
        <v>3.97</v>
      </c>
    </row>
    <row r="35" customFormat="false" ht="14.25" hidden="false" customHeight="false" outlineLevel="0" collapsed="false">
      <c r="A35" s="211" t="n">
        <v>560062</v>
      </c>
      <c r="B35" s="165" t="s">
        <v>118</v>
      </c>
      <c r="C35" s="291" t="n">
        <f aca="false">VLOOKUP(A35,'[2]апп на 1'!A$145:D$209,4,0)</f>
        <v>25084</v>
      </c>
      <c r="D35" s="291" t="n">
        <f aca="false">VLOOKUP(A35,'[2]апп на 1'!A$5:D$69,4,0)</f>
        <v>12503</v>
      </c>
      <c r="E35" s="248" t="n">
        <f aca="false">VLOOKUP(A35,'[1]6Весовые коэф.'!$A$6:$D$68,4,0)</f>
        <v>13926</v>
      </c>
      <c r="F35" s="248" t="n">
        <f aca="false">VLOOKUP(A35,'[1]6Весовые коэф.'!$A$6:$D$68,3,0)</f>
        <v>3547</v>
      </c>
      <c r="G35" s="320" t="n">
        <f aca="false">C35/E35</f>
        <v>1.801</v>
      </c>
      <c r="H35" s="320" t="n">
        <f aca="false">D35/F35</f>
        <v>3.525</v>
      </c>
      <c r="I35" s="259" t="n">
        <f aca="false">VLOOKUP(A35,'[2]апп на 1'!A$287:D$349,4,0)</f>
        <v>2.32</v>
      </c>
      <c r="J35" s="259" t="n">
        <f aca="false">VLOOKUP(A35,'[2]апп на 1'!A$354:D$416,4,0)</f>
        <v>1.94</v>
      </c>
      <c r="K35" s="213" t="n">
        <f aca="false">I35*VLOOKUP(A35,'[1]6Весовые коэф.'!$A$6:$G$68,7,0)</f>
        <v>1.86</v>
      </c>
      <c r="L35" s="213" t="n">
        <f aca="false">J35*VLOOKUP(A35,'[1]6Весовые коэф.'!$A$6:$G$68,6,0)</f>
        <v>0.39</v>
      </c>
      <c r="M35" s="253"/>
      <c r="N35" s="253"/>
      <c r="O35" s="254" t="n">
        <f aca="false">K35+L35</f>
        <v>2.25</v>
      </c>
    </row>
    <row r="36" customFormat="false" ht="14.25" hidden="false" customHeight="false" outlineLevel="0" collapsed="false">
      <c r="A36" s="211" t="n">
        <v>560063</v>
      </c>
      <c r="B36" s="165" t="s">
        <v>119</v>
      </c>
      <c r="C36" s="291" t="n">
        <f aca="false">VLOOKUP(A36,'[2]апп на 1'!A$145:D$209,4,0)</f>
        <v>34191</v>
      </c>
      <c r="D36" s="291" t="n">
        <f aca="false">VLOOKUP(A36,'[2]апп на 1'!A$5:D$69,4,0)</f>
        <v>25482</v>
      </c>
      <c r="E36" s="248" t="n">
        <f aca="false">VLOOKUP(A36,'[1]6Весовые коэф.'!$A$6:$D$68,4,0)</f>
        <v>14567</v>
      </c>
      <c r="F36" s="248" t="n">
        <f aca="false">VLOOKUP(A36,'[1]6Весовые коэф.'!$A$6:$D$68,3,0)</f>
        <v>4386</v>
      </c>
      <c r="G36" s="320" t="n">
        <f aca="false">C36/E36</f>
        <v>2.347</v>
      </c>
      <c r="H36" s="320" t="n">
        <f aca="false">D36/F36</f>
        <v>5.81</v>
      </c>
      <c r="I36" s="259" t="n">
        <v>0</v>
      </c>
      <c r="J36" s="259" t="n">
        <f aca="false">VLOOKUP(A36,'[2]апп на 1'!A$354:D$416,4,0)</f>
        <v>3.7</v>
      </c>
      <c r="K36" s="213" t="n">
        <f aca="false">I36*VLOOKUP(A36,'[1]6Весовые коэф.'!$A$6:$G$68,7,0)</f>
        <v>0</v>
      </c>
      <c r="L36" s="213" t="n">
        <f aca="false">J36*VLOOKUP(A36,'[1]6Весовые коэф.'!$A$6:$G$68,6,0)</f>
        <v>0.85</v>
      </c>
      <c r="M36" s="253" t="n">
        <v>1</v>
      </c>
      <c r="N36" s="253"/>
      <c r="O36" s="254" t="n">
        <f aca="false">K36+L36</f>
        <v>0.85</v>
      </c>
    </row>
    <row r="37" customFormat="false" ht="14.25" hidden="false" customHeight="false" outlineLevel="0" collapsed="false">
      <c r="A37" s="211" t="n">
        <v>560064</v>
      </c>
      <c r="B37" s="165" t="s">
        <v>120</v>
      </c>
      <c r="C37" s="291" t="n">
        <f aca="false">VLOOKUP(A37,'[2]апп на 1'!A$145:D$209,4,0)</f>
        <v>98350</v>
      </c>
      <c r="D37" s="291" t="n">
        <f aca="false">VLOOKUP(A37,'[2]апп на 1'!A$5:D$69,4,0)</f>
        <v>74017</v>
      </c>
      <c r="E37" s="248" t="n">
        <f aca="false">VLOOKUP(A37,'[1]6Весовые коэф.'!$A$6:$D$68,4,0)</f>
        <v>31950</v>
      </c>
      <c r="F37" s="248" t="n">
        <f aca="false">VLOOKUP(A37,'[1]6Весовые коэф.'!$A$6:$D$68,3,0)</f>
        <v>9327</v>
      </c>
      <c r="G37" s="320" t="n">
        <f aca="false">C37/E37</f>
        <v>3.078</v>
      </c>
      <c r="H37" s="320" t="n">
        <f aca="false">D37/F37</f>
        <v>7.936</v>
      </c>
      <c r="I37" s="259" t="n">
        <f aca="false">VLOOKUP(A37,'[2]апп на 1'!A$287:D$349,4,0)</f>
        <v>4.86</v>
      </c>
      <c r="J37" s="259" t="n">
        <f aca="false">VLOOKUP(A37,'[2]апп на 1'!A$354:D$416,4,0)</f>
        <v>5</v>
      </c>
      <c r="K37" s="213" t="n">
        <f aca="false">I37*VLOOKUP(A37,'[1]6Весовые коэф.'!$A$6:$G$68,7,0)</f>
        <v>3.74</v>
      </c>
      <c r="L37" s="213" t="n">
        <f aca="false">J37*VLOOKUP(A37,'[1]6Весовые коэф.'!$A$6:$G$68,6,0)</f>
        <v>1.15</v>
      </c>
      <c r="M37" s="253"/>
      <c r="N37" s="253"/>
      <c r="O37" s="254" t="n">
        <f aca="false">K37+L37</f>
        <v>4.89</v>
      </c>
    </row>
    <row r="38" customFormat="false" ht="14.25" hidden="false" customHeight="false" outlineLevel="0" collapsed="false">
      <c r="A38" s="211" t="n">
        <v>560065</v>
      </c>
      <c r="B38" s="165" t="s">
        <v>121</v>
      </c>
      <c r="C38" s="291" t="n">
        <f aca="false">VLOOKUP(A38,'[2]апп на 1'!A$145:D$209,4,0)</f>
        <v>53237</v>
      </c>
      <c r="D38" s="291" t="n">
        <f aca="false">VLOOKUP(A38,'[2]апп на 1'!A$5:D$69,4,0)</f>
        <v>28201</v>
      </c>
      <c r="E38" s="248" t="n">
        <f aca="false">VLOOKUP(A38,'[1]6Весовые коэф.'!$A$6:$D$68,4,0)</f>
        <v>13486</v>
      </c>
      <c r="F38" s="248" t="n">
        <f aca="false">VLOOKUP(A38,'[1]6Весовые коэф.'!$A$6:$D$68,3,0)</f>
        <v>3130</v>
      </c>
      <c r="G38" s="320" t="n">
        <f aca="false">C38/E38</f>
        <v>3.948</v>
      </c>
      <c r="H38" s="320" t="n">
        <f aca="false">D38/F38</f>
        <v>9.01</v>
      </c>
      <c r="I38" s="259" t="n">
        <v>0</v>
      </c>
      <c r="J38" s="259" t="n">
        <f aca="false">VLOOKUP(A38,'[2]апп на 1'!A$354:D$416,4,0)</f>
        <v>5</v>
      </c>
      <c r="K38" s="213" t="n">
        <f aca="false">I38*VLOOKUP(A38,'[1]6Весовые коэф.'!$A$6:$G$68,7,0)</f>
        <v>0</v>
      </c>
      <c r="L38" s="213" t="n">
        <f aca="false">J38*VLOOKUP(A38,'[1]6Весовые коэф.'!$A$6:$G$68,6,0)</f>
        <v>0.95</v>
      </c>
      <c r="M38" s="253" t="n">
        <v>1</v>
      </c>
      <c r="N38" s="253"/>
      <c r="O38" s="254" t="n">
        <f aca="false">K38+L38</f>
        <v>0.95</v>
      </c>
    </row>
    <row r="39" customFormat="false" ht="14.25" hidden="false" customHeight="false" outlineLevel="0" collapsed="false">
      <c r="A39" s="211" t="n">
        <v>560066</v>
      </c>
      <c r="B39" s="165" t="s">
        <v>122</v>
      </c>
      <c r="C39" s="291" t="n">
        <f aca="false">VLOOKUP(A39,'[2]апп на 1'!A$145:D$209,4,0)</f>
        <v>33289</v>
      </c>
      <c r="D39" s="291" t="n">
        <f aca="false">VLOOKUP(A39,'[2]апп на 1'!A$5:D$69,4,0)</f>
        <v>15872</v>
      </c>
      <c r="E39" s="248" t="n">
        <f aca="false">VLOOKUP(A39,'[1]6Весовые коэф.'!$A$6:$D$68,4,0)</f>
        <v>9291</v>
      </c>
      <c r="F39" s="248" t="n">
        <f aca="false">VLOOKUP(A39,'[1]6Весовые коэф.'!$A$6:$D$68,3,0)</f>
        <v>2390</v>
      </c>
      <c r="G39" s="320" t="n">
        <f aca="false">C39/E39</f>
        <v>3.583</v>
      </c>
      <c r="H39" s="320" t="n">
        <f aca="false">D39/F39</f>
        <v>6.641</v>
      </c>
      <c r="I39" s="259" t="n">
        <f aca="false">VLOOKUP(A39,'[2]апп на 1'!A$287:D$349,4,0)</f>
        <v>5</v>
      </c>
      <c r="J39" s="259" t="n">
        <f aca="false">VLOOKUP(A39,'[2]апп на 1'!A$354:D$416,4,0)</f>
        <v>4.34</v>
      </c>
      <c r="K39" s="213" t="n">
        <f aca="false">I39*VLOOKUP(A39,'[1]6Весовые коэф.'!$A$6:$G$68,7,0)</f>
        <v>4</v>
      </c>
      <c r="L39" s="213" t="n">
        <f aca="false">J39*VLOOKUP(A39,'[1]6Весовые коэф.'!$A$6:$G$68,6,0)</f>
        <v>0.87</v>
      </c>
      <c r="M39" s="253"/>
      <c r="N39" s="253"/>
      <c r="O39" s="254" t="n">
        <f aca="false">K39+L39</f>
        <v>4.87</v>
      </c>
    </row>
    <row r="40" customFormat="false" ht="14.25" hidden="false" customHeight="false" outlineLevel="0" collapsed="false">
      <c r="A40" s="211" t="n">
        <v>560067</v>
      </c>
      <c r="B40" s="165" t="s">
        <v>123</v>
      </c>
      <c r="C40" s="291" t="n">
        <f aca="false">VLOOKUP(A40,'[2]апп на 1'!A$145:D$209,4,0)</f>
        <v>50546</v>
      </c>
      <c r="D40" s="291" t="n">
        <f aca="false">VLOOKUP(A40,'[2]апп на 1'!A$5:D$69,4,0)</f>
        <v>44333</v>
      </c>
      <c r="E40" s="248" t="n">
        <f aca="false">VLOOKUP(A40,'[1]6Весовые коэф.'!$A$6:$D$68,4,0)</f>
        <v>22244</v>
      </c>
      <c r="F40" s="248" t="n">
        <f aca="false">VLOOKUP(A40,'[1]6Весовые коэф.'!$A$6:$D$68,3,0)</f>
        <v>6965</v>
      </c>
      <c r="G40" s="320" t="n">
        <f aca="false">C40/E40</f>
        <v>2.272</v>
      </c>
      <c r="H40" s="320" t="n">
        <f aca="false">D40/F40</f>
        <v>6.365</v>
      </c>
      <c r="I40" s="259" t="n">
        <f aca="false">VLOOKUP(A40,'[2]апп на 1'!A$287:D$349,4,0)</f>
        <v>3.26</v>
      </c>
      <c r="J40" s="259" t="n">
        <f aca="false">VLOOKUP(A40,'[2]апп на 1'!A$354:D$416,4,0)</f>
        <v>4.13</v>
      </c>
      <c r="K40" s="213" t="n">
        <f aca="false">I40*VLOOKUP(A40,'[1]6Весовые коэф.'!$A$6:$G$68,7,0)</f>
        <v>2.48</v>
      </c>
      <c r="L40" s="213" t="n">
        <f aca="false">J40*VLOOKUP(A40,'[1]6Весовые коэф.'!$A$6:$G$68,6,0)</f>
        <v>0.99</v>
      </c>
      <c r="M40" s="253"/>
      <c r="N40" s="253"/>
      <c r="O40" s="254" t="n">
        <f aca="false">K40+L40</f>
        <v>3.47</v>
      </c>
    </row>
    <row r="41" customFormat="false" ht="14.25" hidden="false" customHeight="false" outlineLevel="0" collapsed="false">
      <c r="A41" s="211" t="n">
        <v>560068</v>
      </c>
      <c r="B41" s="165" t="s">
        <v>124</v>
      </c>
      <c r="C41" s="291" t="n">
        <f aca="false">VLOOKUP(A41,'[2]апп на 1'!A$145:D$209,4,0)</f>
        <v>64154</v>
      </c>
      <c r="D41" s="291" t="n">
        <f aca="false">VLOOKUP(A41,'[2]апп на 1'!A$5:D$69,4,0)</f>
        <v>43191</v>
      </c>
      <c r="E41" s="248" t="n">
        <f aca="false">VLOOKUP(A41,'[1]6Весовые коэф.'!$A$6:$D$68,4,0)</f>
        <v>25729</v>
      </c>
      <c r="F41" s="248" t="n">
        <f aca="false">VLOOKUP(A41,'[1]6Весовые коэф.'!$A$6:$D$68,3,0)</f>
        <v>7488</v>
      </c>
      <c r="G41" s="320" t="n">
        <f aca="false">C41/E41</f>
        <v>2.493</v>
      </c>
      <c r="H41" s="320" t="n">
        <f aca="false">D41/F41</f>
        <v>5.768</v>
      </c>
      <c r="I41" s="259" t="n">
        <f aca="false">VLOOKUP(A41,'[2]апп на 1'!A$287:D$349,4,0)</f>
        <v>3.7</v>
      </c>
      <c r="J41" s="259" t="n">
        <f aca="false">VLOOKUP(A41,'[2]апп на 1'!A$354:D$416,4,0)</f>
        <v>3.67</v>
      </c>
      <c r="K41" s="213" t="n">
        <f aca="false">I41*VLOOKUP(A41,'[1]6Весовые коэф.'!$A$6:$G$68,7,0)</f>
        <v>2.85</v>
      </c>
      <c r="L41" s="213" t="n">
        <f aca="false">J41*VLOOKUP(A41,'[1]6Весовые коэф.'!$A$6:$G$68,6,0)</f>
        <v>0.84</v>
      </c>
      <c r="M41" s="253"/>
      <c r="N41" s="253"/>
      <c r="O41" s="254" t="n">
        <f aca="false">K41+L41</f>
        <v>3.69</v>
      </c>
    </row>
    <row r="42" customFormat="false" ht="14.25" hidden="false" customHeight="false" outlineLevel="0" collapsed="false">
      <c r="A42" s="211" t="n">
        <v>560069</v>
      </c>
      <c r="B42" s="165" t="s">
        <v>125</v>
      </c>
      <c r="C42" s="291" t="n">
        <f aca="false">VLOOKUP(A42,'[2]апп на 1'!A$145:D$209,4,0)</f>
        <v>63046</v>
      </c>
      <c r="D42" s="291" t="n">
        <f aca="false">VLOOKUP(A42,'[2]апп на 1'!A$5:D$69,4,0)</f>
        <v>42211</v>
      </c>
      <c r="E42" s="248" t="n">
        <f aca="false">VLOOKUP(A42,'[1]6Весовые коэф.'!$A$6:$D$68,4,0)</f>
        <v>15989</v>
      </c>
      <c r="F42" s="248" t="n">
        <f aca="false">VLOOKUP(A42,'[1]6Весовые коэф.'!$A$6:$D$68,3,0)</f>
        <v>4429</v>
      </c>
      <c r="G42" s="320" t="n">
        <f aca="false">C42/E42</f>
        <v>3.943</v>
      </c>
      <c r="H42" s="320" t="n">
        <f aca="false">D42/F42</f>
        <v>9.531</v>
      </c>
      <c r="I42" s="259" t="n">
        <f aca="false">VLOOKUP(A42,'[2]апп на 1'!A$287:D$349,4,0)</f>
        <v>5</v>
      </c>
      <c r="J42" s="259" t="n">
        <f aca="false">VLOOKUP(A42,'[2]апп на 1'!A$354:D$416,4,0)</f>
        <v>5</v>
      </c>
      <c r="K42" s="213" t="n">
        <f aca="false">I42*VLOOKUP(A42,'[1]6Весовые коэф.'!$A$6:$G$68,7,0)</f>
        <v>3.9</v>
      </c>
      <c r="L42" s="213" t="n">
        <f aca="false">J42*VLOOKUP(A42,'[1]6Весовые коэф.'!$A$6:$G$68,6,0)</f>
        <v>1.1</v>
      </c>
      <c r="M42" s="253"/>
      <c r="N42" s="253"/>
      <c r="O42" s="254" t="n">
        <f aca="false">K42+L42</f>
        <v>5</v>
      </c>
    </row>
    <row r="43" customFormat="false" ht="14.25" hidden="false" customHeight="false" outlineLevel="0" collapsed="false">
      <c r="A43" s="211" t="n">
        <v>560070</v>
      </c>
      <c r="B43" s="165" t="s">
        <v>126</v>
      </c>
      <c r="C43" s="291" t="n">
        <f aca="false">VLOOKUP(A43,'[2]апп на 1'!A$145:D$209,4,0)</f>
        <v>192634</v>
      </c>
      <c r="D43" s="291" t="n">
        <f aca="false">VLOOKUP(A43,'[2]апп на 1'!A$5:D$69,4,0)</f>
        <v>122719</v>
      </c>
      <c r="E43" s="248" t="n">
        <f aca="false">VLOOKUP(A43,'[1]6Весовые коэф.'!$A$6:$D$68,4,0)</f>
        <v>55458</v>
      </c>
      <c r="F43" s="248" t="n">
        <f aca="false">VLOOKUP(A43,'[1]6Весовые коэф.'!$A$6:$D$68,3,0)</f>
        <v>17646</v>
      </c>
      <c r="G43" s="320" t="n">
        <f aca="false">C43/E43</f>
        <v>3.474</v>
      </c>
      <c r="H43" s="320" t="n">
        <f aca="false">D43/F43</f>
        <v>6.954</v>
      </c>
      <c r="I43" s="259" t="n">
        <f aca="false">VLOOKUP(A43,'[2]апп на 1'!A$287:D$349,4,0)</f>
        <v>5</v>
      </c>
      <c r="J43" s="259" t="n">
        <f aca="false">VLOOKUP(A43,'[2]апп на 1'!A$354:D$416,4,0)</f>
        <v>4.58</v>
      </c>
      <c r="K43" s="213" t="n">
        <f aca="false">I43*VLOOKUP(A43,'[1]6Весовые коэф.'!$A$6:$G$68,7,0)</f>
        <v>3.8</v>
      </c>
      <c r="L43" s="213" t="n">
        <f aca="false">J43*VLOOKUP(A43,'[1]6Весовые коэф.'!$A$6:$G$68,6,0)</f>
        <v>1.1</v>
      </c>
      <c r="M43" s="253"/>
      <c r="N43" s="253"/>
      <c r="O43" s="254" t="n">
        <f aca="false">K43+L43</f>
        <v>4.9</v>
      </c>
    </row>
    <row r="44" customFormat="false" ht="14.25" hidden="false" customHeight="false" outlineLevel="0" collapsed="false">
      <c r="A44" s="211" t="n">
        <v>560071</v>
      </c>
      <c r="B44" s="165" t="s">
        <v>127</v>
      </c>
      <c r="C44" s="291" t="n">
        <f aca="false">VLOOKUP(A44,'[2]апп на 1'!A$145:D$209,4,0)</f>
        <v>36135</v>
      </c>
      <c r="D44" s="291" t="n">
        <f aca="false">VLOOKUP(A44,'[2]апп на 1'!A$5:D$69,4,0)</f>
        <v>31461</v>
      </c>
      <c r="E44" s="248" t="n">
        <f aca="false">VLOOKUP(A44,'[1]6Весовые коэф.'!$A$6:$D$68,4,0)</f>
        <v>18408</v>
      </c>
      <c r="F44" s="248" t="n">
        <f aca="false">VLOOKUP(A44,'[1]6Весовые коэф.'!$A$6:$D$68,3,0)</f>
        <v>6048</v>
      </c>
      <c r="G44" s="320" t="n">
        <f aca="false">C44/E44</f>
        <v>1.963</v>
      </c>
      <c r="H44" s="320" t="n">
        <f aca="false">D44/F44</f>
        <v>5.202</v>
      </c>
      <c r="I44" s="259" t="n">
        <f aca="false">VLOOKUP(A44,'[2]апп на 1'!A$287:D$349,4,0)</f>
        <v>2.64</v>
      </c>
      <c r="J44" s="259" t="n">
        <f aca="false">VLOOKUP(A44,'[2]апп на 1'!A$354:D$416,4,0)</f>
        <v>3.23</v>
      </c>
      <c r="K44" s="213" t="n">
        <f aca="false">I44*VLOOKUP(A44,'[1]6Весовые коэф.'!$A$6:$G$68,7,0)</f>
        <v>1.98</v>
      </c>
      <c r="L44" s="213" t="n">
        <f aca="false">J44*VLOOKUP(A44,'[1]6Весовые коэф.'!$A$6:$G$68,6,0)</f>
        <v>0.81</v>
      </c>
      <c r="M44" s="253"/>
      <c r="N44" s="253"/>
      <c r="O44" s="254" t="n">
        <f aca="false">K44+L44</f>
        <v>2.79</v>
      </c>
    </row>
    <row r="45" customFormat="false" ht="14.25" hidden="false" customHeight="false" outlineLevel="0" collapsed="false">
      <c r="A45" s="211" t="n">
        <v>560072</v>
      </c>
      <c r="B45" s="165" t="s">
        <v>128</v>
      </c>
      <c r="C45" s="291" t="n">
        <f aca="false">VLOOKUP(A45,'[2]апп на 1'!A$145:D$209,4,0)</f>
        <v>51700</v>
      </c>
      <c r="D45" s="291" t="n">
        <f aca="false">VLOOKUP(A45,'[2]апп на 1'!A$5:D$69,4,0)</f>
        <v>41016</v>
      </c>
      <c r="E45" s="248" t="n">
        <f aca="false">VLOOKUP(A45,'[1]6Весовые коэф.'!$A$6:$D$68,4,0)</f>
        <v>20173</v>
      </c>
      <c r="F45" s="248" t="n">
        <f aca="false">VLOOKUP(A45,'[1]6Весовые коэф.'!$A$6:$D$68,3,0)</f>
        <v>5510</v>
      </c>
      <c r="G45" s="320" t="n">
        <f aca="false">C45/E45</f>
        <v>2.563</v>
      </c>
      <c r="H45" s="320" t="n">
        <f aca="false">D45/F45</f>
        <v>7.444</v>
      </c>
      <c r="I45" s="259" t="n">
        <f aca="false">VLOOKUP(A45,'[2]апп на 1'!A$287:D$349,4,0)</f>
        <v>3.84</v>
      </c>
      <c r="J45" s="259" t="n">
        <f aca="false">VLOOKUP(A45,'[2]апп на 1'!A$354:D$416,4,0)</f>
        <v>4.96</v>
      </c>
      <c r="K45" s="213" t="n">
        <f aca="false">I45*VLOOKUP(A45,'[1]6Весовые коэф.'!$A$6:$G$68,7,0)</f>
        <v>3.03</v>
      </c>
      <c r="L45" s="213" t="n">
        <f aca="false">J45*VLOOKUP(A45,'[1]6Весовые коэф.'!$A$6:$G$68,6,0)</f>
        <v>1.04</v>
      </c>
      <c r="M45" s="253"/>
      <c r="N45" s="253"/>
      <c r="O45" s="254" t="n">
        <f aca="false">K45+L45</f>
        <v>4.07</v>
      </c>
    </row>
    <row r="46" customFormat="false" ht="14.25" hidden="false" customHeight="false" outlineLevel="0" collapsed="false">
      <c r="A46" s="211" t="n">
        <v>560073</v>
      </c>
      <c r="B46" s="165" t="s">
        <v>129</v>
      </c>
      <c r="C46" s="291" t="n">
        <f aca="false">VLOOKUP(A46,'[2]апп на 1'!A$145:D$209,4,0)</f>
        <v>36727</v>
      </c>
      <c r="D46" s="291" t="n">
        <f aca="false">VLOOKUP(A46,'[2]апп на 1'!A$5:D$69,4,0)</f>
        <v>12471</v>
      </c>
      <c r="E46" s="248" t="n">
        <f aca="false">VLOOKUP(A46,'[1]6Весовые коэф.'!$A$6:$D$68,4,0)</f>
        <v>11315</v>
      </c>
      <c r="F46" s="248" t="n">
        <f aca="false">VLOOKUP(A46,'[1]6Весовые коэф.'!$A$6:$D$68,3,0)</f>
        <v>2281</v>
      </c>
      <c r="G46" s="320" t="n">
        <f aca="false">C46/E46</f>
        <v>3.246</v>
      </c>
      <c r="H46" s="320" t="n">
        <f aca="false">D46/F46</f>
        <v>5.467</v>
      </c>
      <c r="I46" s="259" t="n">
        <f aca="false">VLOOKUP(A46,'[2]апп на 1'!A$287:D$349,4,0)</f>
        <v>5</v>
      </c>
      <c r="J46" s="259" t="n">
        <f aca="false">VLOOKUP(A46,'[2]апп на 1'!A$354:D$416,4,0)</f>
        <v>3.44</v>
      </c>
      <c r="K46" s="213" t="n">
        <f aca="false">I46*VLOOKUP(A46,'[1]6Весовые коэф.'!$A$6:$G$68,7,0)</f>
        <v>4.15</v>
      </c>
      <c r="L46" s="213" t="n">
        <f aca="false">J46*VLOOKUP(A46,'[1]6Весовые коэф.'!$A$6:$G$68,6,0)</f>
        <v>0.58</v>
      </c>
      <c r="M46" s="253"/>
      <c r="N46" s="253"/>
      <c r="O46" s="254" t="n">
        <f aca="false">K46+L46</f>
        <v>4.73</v>
      </c>
    </row>
    <row r="47" customFormat="false" ht="14.25" hidden="false" customHeight="false" outlineLevel="0" collapsed="false">
      <c r="A47" s="211" t="n">
        <v>560074</v>
      </c>
      <c r="B47" s="165" t="s">
        <v>130</v>
      </c>
      <c r="C47" s="291" t="n">
        <f aca="false">VLOOKUP(A47,'[2]апп на 1'!A$145:D$209,4,0)</f>
        <v>41731</v>
      </c>
      <c r="D47" s="291" t="n">
        <f aca="false">VLOOKUP(A47,'[2]апп на 1'!A$5:D$69,4,0)</f>
        <v>29115</v>
      </c>
      <c r="E47" s="248" t="n">
        <f aca="false">VLOOKUP(A47,'[1]6Весовые коэф.'!$A$6:$D$68,4,0)</f>
        <v>17513</v>
      </c>
      <c r="F47" s="248" t="n">
        <f aca="false">VLOOKUP(A47,'[1]6Весовые коэф.'!$A$6:$D$68,3,0)</f>
        <v>5370</v>
      </c>
      <c r="G47" s="320" t="n">
        <f aca="false">C47/E47</f>
        <v>2.383</v>
      </c>
      <c r="H47" s="320" t="n">
        <f aca="false">D47/F47</f>
        <v>5.422</v>
      </c>
      <c r="I47" s="259" t="n">
        <f aca="false">VLOOKUP(A47,'[2]апп на 1'!A$287:D$349,4,0)</f>
        <v>3.48</v>
      </c>
      <c r="J47" s="259" t="n">
        <f aca="false">VLOOKUP(A47,'[2]апп на 1'!A$354:D$416,4,0)</f>
        <v>3.4</v>
      </c>
      <c r="K47" s="213" t="n">
        <f aca="false">I47*VLOOKUP(A47,'[1]6Весовые коэф.'!$A$6:$G$68,7,0)</f>
        <v>2.68</v>
      </c>
      <c r="L47" s="213" t="n">
        <f aca="false">J47*VLOOKUP(A47,'[1]6Весовые коэф.'!$A$6:$G$68,6,0)</f>
        <v>0.78</v>
      </c>
      <c r="M47" s="253"/>
      <c r="N47" s="253"/>
      <c r="O47" s="254" t="n">
        <f aca="false">K47+L47</f>
        <v>3.46</v>
      </c>
    </row>
    <row r="48" customFormat="false" ht="14.25" hidden="false" customHeight="false" outlineLevel="0" collapsed="false">
      <c r="A48" s="211" t="n">
        <v>560075</v>
      </c>
      <c r="B48" s="165" t="s">
        <v>131</v>
      </c>
      <c r="C48" s="291" t="n">
        <f aca="false">VLOOKUP(A48,'[2]апп на 1'!A$145:D$209,4,0)</f>
        <v>103698</v>
      </c>
      <c r="D48" s="291" t="n">
        <f aca="false">VLOOKUP(A48,'[2]апп на 1'!A$5:D$69,4,0)</f>
        <v>53875</v>
      </c>
      <c r="E48" s="248" t="n">
        <f aca="false">VLOOKUP(A48,'[1]6Весовые коэф.'!$A$6:$D$68,4,0)</f>
        <v>29898</v>
      </c>
      <c r="F48" s="248" t="n">
        <f aca="false">VLOOKUP(A48,'[1]6Весовые коэф.'!$A$6:$D$68,3,0)</f>
        <v>9023</v>
      </c>
      <c r="G48" s="320" t="n">
        <f aca="false">C48/E48</f>
        <v>3.468</v>
      </c>
      <c r="H48" s="320" t="n">
        <f aca="false">D48/F48</f>
        <v>5.971</v>
      </c>
      <c r="I48" s="259" t="n">
        <f aca="false">VLOOKUP(A48,'[2]апп на 1'!A$287:D$349,4,0)</f>
        <v>5</v>
      </c>
      <c r="J48" s="259" t="n">
        <f aca="false">VLOOKUP(A48,'[2]апп на 1'!A$354:D$416,4,0)</f>
        <v>3.82</v>
      </c>
      <c r="K48" s="213" t="n">
        <f aca="false">I48*VLOOKUP(A48,'[1]6Весовые коэф.'!$A$6:$G$68,7,0)</f>
        <v>3.85</v>
      </c>
      <c r="L48" s="213" t="n">
        <f aca="false">J48*VLOOKUP(A48,'[1]6Весовые коэф.'!$A$6:$G$68,6,0)</f>
        <v>0.88</v>
      </c>
      <c r="M48" s="253"/>
      <c r="N48" s="253"/>
      <c r="O48" s="254" t="n">
        <f aca="false">K48+L48</f>
        <v>4.73</v>
      </c>
    </row>
    <row r="49" customFormat="false" ht="14.25" hidden="false" customHeight="false" outlineLevel="0" collapsed="false">
      <c r="A49" s="211" t="n">
        <v>560076</v>
      </c>
      <c r="B49" s="165" t="s">
        <v>132</v>
      </c>
      <c r="C49" s="291" t="n">
        <f aca="false">VLOOKUP(A49,'[2]апп на 1'!A$145:D$209,4,0)</f>
        <v>18033</v>
      </c>
      <c r="D49" s="291" t="n">
        <f aca="false">VLOOKUP(A49,'[2]апп на 1'!A$5:D$69,4,0)</f>
        <v>13500</v>
      </c>
      <c r="E49" s="248" t="n">
        <f aca="false">VLOOKUP(A49,'[1]6Весовые коэф.'!$A$6:$D$68,4,0)</f>
        <v>9323</v>
      </c>
      <c r="F49" s="248" t="n">
        <f aca="false">VLOOKUP(A49,'[1]6Весовые коэф.'!$A$6:$D$68,3,0)</f>
        <v>2690</v>
      </c>
      <c r="G49" s="320" t="n">
        <f aca="false">C49/E49</f>
        <v>1.934</v>
      </c>
      <c r="H49" s="320" t="n">
        <f aca="false">D49/F49</f>
        <v>5.019</v>
      </c>
      <c r="I49" s="259" t="n">
        <v>0</v>
      </c>
      <c r="J49" s="259" t="n">
        <f aca="false">VLOOKUP(A49,'[2]апп на 1'!A$354:D$416,4,0)</f>
        <v>3.09</v>
      </c>
      <c r="K49" s="213" t="n">
        <f aca="false">I49*VLOOKUP(A49,'[1]6Весовые коэф.'!$A$6:$G$68,7,0)</f>
        <v>0</v>
      </c>
      <c r="L49" s="213" t="n">
        <f aca="false">J49*VLOOKUP(A49,'[1]6Весовые коэф.'!$A$6:$G$68,6,0)</f>
        <v>0.68</v>
      </c>
      <c r="M49" s="253" t="n">
        <v>2</v>
      </c>
      <c r="N49" s="253"/>
      <c r="O49" s="254" t="n">
        <f aca="false">K49+L49</f>
        <v>0.68</v>
      </c>
    </row>
    <row r="50" customFormat="false" ht="14.25" hidden="false" customHeight="false" outlineLevel="0" collapsed="false">
      <c r="A50" s="211" t="n">
        <v>560077</v>
      </c>
      <c r="B50" s="165" t="s">
        <v>133</v>
      </c>
      <c r="C50" s="291" t="n">
        <f aca="false">VLOOKUP(A50,'[2]апп на 1'!A$145:D$209,4,0)</f>
        <v>41067</v>
      </c>
      <c r="D50" s="291" t="n">
        <f aca="false">VLOOKUP(A50,'[2]апп на 1'!A$5:D$69,4,0)</f>
        <v>13850</v>
      </c>
      <c r="E50" s="248" t="n">
        <f aca="false">VLOOKUP(A50,'[1]6Весовые коэф.'!$A$6:$D$68,4,0)</f>
        <v>11057</v>
      </c>
      <c r="F50" s="248" t="n">
        <f aca="false">VLOOKUP(A50,'[1]6Весовые коэф.'!$A$6:$D$68,3,0)</f>
        <v>2249</v>
      </c>
      <c r="G50" s="320" t="n">
        <f aca="false">C50/E50</f>
        <v>3.714</v>
      </c>
      <c r="H50" s="320" t="n">
        <f aca="false">D50/F50</f>
        <v>6.158</v>
      </c>
      <c r="I50" s="259" t="n">
        <f aca="false">VLOOKUP(A50,'[2]апп на 1'!A$287:D$349,4,0)</f>
        <v>5</v>
      </c>
      <c r="J50" s="259" t="n">
        <f aca="false">VLOOKUP(A50,'[2]апп на 1'!A$354:D$416,4,0)</f>
        <v>3.97</v>
      </c>
      <c r="K50" s="213" t="n">
        <f aca="false">I50*VLOOKUP(A50,'[1]6Весовые коэф.'!$A$6:$G$68,7,0)</f>
        <v>4.15</v>
      </c>
      <c r="L50" s="213" t="n">
        <f aca="false">J50*VLOOKUP(A50,'[1]6Весовые коэф.'!$A$6:$G$68,6,0)</f>
        <v>0.67</v>
      </c>
      <c r="M50" s="253"/>
      <c r="N50" s="253"/>
      <c r="O50" s="254" t="n">
        <f aca="false">K50+L50</f>
        <v>4.82</v>
      </c>
    </row>
    <row r="51" customFormat="false" ht="14.25" hidden="false" customHeight="false" outlineLevel="0" collapsed="false">
      <c r="A51" s="211" t="n">
        <v>560078</v>
      </c>
      <c r="B51" s="165" t="s">
        <v>134</v>
      </c>
      <c r="C51" s="291" t="n">
        <f aca="false">VLOOKUP(A51,'[2]апп на 1'!A$145:D$209,4,0)</f>
        <v>79011</v>
      </c>
      <c r="D51" s="291" t="n">
        <f aca="false">VLOOKUP(A51,'[2]апп на 1'!A$5:D$69,4,0)</f>
        <v>38116</v>
      </c>
      <c r="E51" s="248" t="n">
        <f aca="false">VLOOKUP(A51,'[1]6Весовые коэф.'!$A$6:$D$68,4,0)</f>
        <v>34160</v>
      </c>
      <c r="F51" s="248" t="n">
        <f aca="false">VLOOKUP(A51,'[1]6Весовые коэф.'!$A$6:$D$68,3,0)</f>
        <v>11319</v>
      </c>
      <c r="G51" s="320" t="n">
        <f aca="false">C51/E51</f>
        <v>2.313</v>
      </c>
      <c r="H51" s="320" t="n">
        <f aca="false">D51/F51</f>
        <v>3.367</v>
      </c>
      <c r="I51" s="259" t="n">
        <v>0</v>
      </c>
      <c r="J51" s="259" t="n">
        <f aca="false">VLOOKUP(A51,'[2]апп на 1'!A$354:D$416,4,0)</f>
        <v>1.82</v>
      </c>
      <c r="K51" s="213" t="n">
        <f aca="false">I51*VLOOKUP(A51,'[1]6Весовые коэф.'!$A$6:$G$68,7,0)</f>
        <v>0</v>
      </c>
      <c r="L51" s="213" t="n">
        <f aca="false">J51*VLOOKUP(A51,'[1]6Весовые коэф.'!$A$6:$G$68,6,0)</f>
        <v>0.46</v>
      </c>
      <c r="M51" s="253" t="n">
        <v>1</v>
      </c>
      <c r="N51" s="253"/>
      <c r="O51" s="254" t="n">
        <f aca="false">K51+L51</f>
        <v>0.46</v>
      </c>
    </row>
    <row r="52" customFormat="false" ht="14.25" hidden="false" customHeight="false" outlineLevel="0" collapsed="false">
      <c r="A52" s="211" t="n">
        <v>560079</v>
      </c>
      <c r="B52" s="165" t="s">
        <v>182</v>
      </c>
      <c r="C52" s="291" t="n">
        <f aca="false">VLOOKUP(A52,'[2]апп на 1'!A$145:D$209,4,0)</f>
        <v>120292</v>
      </c>
      <c r="D52" s="291" t="n">
        <f aca="false">VLOOKUP(A52,'[2]апп на 1'!A$5:D$69,4,0)</f>
        <v>71287</v>
      </c>
      <c r="E52" s="248" t="n">
        <f aca="false">VLOOKUP(A52,'[1]6Весовые коэф.'!$A$6:$D$68,4,0)</f>
        <v>33851</v>
      </c>
      <c r="F52" s="248" t="n">
        <f aca="false">VLOOKUP(A52,'[1]6Весовые коэф.'!$A$6:$D$68,3,0)</f>
        <v>9645</v>
      </c>
      <c r="G52" s="320" t="n">
        <f aca="false">C52/E52</f>
        <v>3.554</v>
      </c>
      <c r="H52" s="320" t="n">
        <f aca="false">D52/F52</f>
        <v>7.391</v>
      </c>
      <c r="I52" s="259" t="n">
        <f aca="false">VLOOKUP(A52,'[2]апп на 1'!A$287:D$349,4,0)</f>
        <v>5</v>
      </c>
      <c r="J52" s="259" t="n">
        <f aca="false">VLOOKUP(A52,'[2]апп на 1'!A$354:D$416,4,0)</f>
        <v>4.92</v>
      </c>
      <c r="K52" s="213" t="n">
        <f aca="false">I52*VLOOKUP(A52,'[1]6Весовые коэф.'!$A$6:$G$68,7,0)</f>
        <v>3.9</v>
      </c>
      <c r="L52" s="213" t="n">
        <f aca="false">J52*VLOOKUP(A52,'[1]6Весовые коэф.'!$A$6:$G$68,6,0)</f>
        <v>1.08</v>
      </c>
      <c r="M52" s="253"/>
      <c r="N52" s="253"/>
      <c r="O52" s="254" t="n">
        <f aca="false">K52+L52</f>
        <v>4.98</v>
      </c>
    </row>
    <row r="53" customFormat="false" ht="14.25" hidden="false" customHeight="false" outlineLevel="0" collapsed="false">
      <c r="A53" s="211" t="n">
        <v>560080</v>
      </c>
      <c r="B53" s="165" t="s">
        <v>136</v>
      </c>
      <c r="C53" s="291" t="n">
        <f aca="false">VLOOKUP(A53,'[2]апп на 1'!A$145:D$209,4,0)</f>
        <v>41095</v>
      </c>
      <c r="D53" s="291" t="n">
        <f aca="false">VLOOKUP(A53,'[2]апп на 1'!A$5:D$69,4,0)</f>
        <v>24785</v>
      </c>
      <c r="E53" s="248" t="n">
        <f aca="false">VLOOKUP(A53,'[1]6Весовые коэф.'!$A$6:$D$68,4,0)</f>
        <v>17543</v>
      </c>
      <c r="F53" s="248" t="n">
        <f aca="false">VLOOKUP(A53,'[1]6Весовые коэф.'!$A$6:$D$68,3,0)</f>
        <v>4937</v>
      </c>
      <c r="G53" s="320" t="n">
        <f aca="false">C53/E53</f>
        <v>2.343</v>
      </c>
      <c r="H53" s="320" t="n">
        <f aca="false">D53/F53</f>
        <v>5.02</v>
      </c>
      <c r="I53" s="259" t="n">
        <f aca="false">VLOOKUP(A53,'[2]апп на 1'!A$287:D$349,4,0)</f>
        <v>3.4</v>
      </c>
      <c r="J53" s="259" t="n">
        <f aca="false">VLOOKUP(A53,'[2]апп на 1'!A$354:D$416,4,0)</f>
        <v>3.09</v>
      </c>
      <c r="K53" s="213" t="n">
        <f aca="false">I53*VLOOKUP(A53,'[1]6Весовые коэф.'!$A$6:$G$68,7,0)</f>
        <v>2.65</v>
      </c>
      <c r="L53" s="213" t="n">
        <f aca="false">J53*VLOOKUP(A53,'[1]6Весовые коэф.'!$A$6:$G$68,6,0)</f>
        <v>0.68</v>
      </c>
      <c r="M53" s="253"/>
      <c r="N53" s="253"/>
      <c r="O53" s="254" t="n">
        <f aca="false">K53+L53</f>
        <v>3.33</v>
      </c>
    </row>
    <row r="54" customFormat="false" ht="14.25" hidden="false" customHeight="false" outlineLevel="0" collapsed="false">
      <c r="A54" s="211" t="n">
        <v>560081</v>
      </c>
      <c r="B54" s="165" t="s">
        <v>137</v>
      </c>
      <c r="C54" s="291" t="n">
        <f aca="false">VLOOKUP(A54,'[2]апп на 1'!A$145:D$209,4,0)</f>
        <v>49864</v>
      </c>
      <c r="D54" s="291" t="n">
        <f aca="false">VLOOKUP(A54,'[2]апп на 1'!A$5:D$69,4,0)</f>
        <v>36248</v>
      </c>
      <c r="E54" s="248" t="n">
        <f aca="false">VLOOKUP(A54,'[1]6Весовые коэф.'!$A$6:$D$68,4,0)</f>
        <v>20419</v>
      </c>
      <c r="F54" s="248" t="n">
        <f aca="false">VLOOKUP(A54,'[1]6Весовые коэф.'!$A$6:$D$68,3,0)</f>
        <v>6586</v>
      </c>
      <c r="G54" s="320" t="n">
        <f aca="false">C54/E54</f>
        <v>2.442</v>
      </c>
      <c r="H54" s="320" t="n">
        <f aca="false">D54/F54</f>
        <v>5.504</v>
      </c>
      <c r="I54" s="259" t="n">
        <v>0</v>
      </c>
      <c r="J54" s="259" t="n">
        <f aca="false">VLOOKUP(A54,'[2]апп на 1'!A$354:D$416,4,0)</f>
        <v>3.46</v>
      </c>
      <c r="K54" s="213" t="n">
        <f aca="false">I54*VLOOKUP(A54,'[1]6Весовые коэф.'!$A$6:$G$68,7,0)</f>
        <v>0</v>
      </c>
      <c r="L54" s="213" t="n">
        <f aca="false">J54*VLOOKUP(A54,'[1]6Весовые коэф.'!$A$6:$G$68,6,0)</f>
        <v>0.83</v>
      </c>
      <c r="M54" s="253" t="n">
        <v>1</v>
      </c>
      <c r="N54" s="253"/>
      <c r="O54" s="254" t="n">
        <f aca="false">K54+L54</f>
        <v>0.83</v>
      </c>
    </row>
    <row r="55" customFormat="false" ht="14.25" hidden="false" customHeight="false" outlineLevel="0" collapsed="false">
      <c r="A55" s="211" t="n">
        <v>560082</v>
      </c>
      <c r="B55" s="165" t="s">
        <v>138</v>
      </c>
      <c r="C55" s="291" t="n">
        <f aca="false">VLOOKUP(A55,'[2]апп на 1'!A$145:D$209,4,0)</f>
        <v>45188</v>
      </c>
      <c r="D55" s="291" t="n">
        <f aca="false">VLOOKUP(A55,'[2]апп на 1'!A$5:D$69,4,0)</f>
        <v>23793</v>
      </c>
      <c r="E55" s="248" t="n">
        <f aca="false">VLOOKUP(A55,'[1]6Весовые коэф.'!$A$6:$D$68,4,0)</f>
        <v>16031</v>
      </c>
      <c r="F55" s="248" t="n">
        <f aca="false">VLOOKUP(A55,'[1]6Весовые коэф.'!$A$6:$D$68,3,0)</f>
        <v>3768</v>
      </c>
      <c r="G55" s="320" t="n">
        <f aca="false">C55/E55</f>
        <v>2.819</v>
      </c>
      <c r="H55" s="320" t="n">
        <f aca="false">D55/F55</f>
        <v>6.314</v>
      </c>
      <c r="I55" s="259" t="n">
        <f aca="false">VLOOKUP(A55,'[2]апп на 1'!A$287:D$349,4,0)</f>
        <v>4.35</v>
      </c>
      <c r="J55" s="259" t="n">
        <f aca="false">VLOOKUP(A55,'[2]апп на 1'!A$354:D$416,4,0)</f>
        <v>4.09</v>
      </c>
      <c r="K55" s="213" t="n">
        <f aca="false">I55*VLOOKUP(A55,'[1]6Весовые коэф.'!$A$6:$G$68,7,0)</f>
        <v>3.52</v>
      </c>
      <c r="L55" s="213" t="n">
        <f aca="false">J55*VLOOKUP(A55,'[1]6Весовые коэф.'!$A$6:$G$68,6,0)</f>
        <v>0.78</v>
      </c>
      <c r="M55" s="253"/>
      <c r="N55" s="253"/>
      <c r="O55" s="254" t="n">
        <f aca="false">K55+L55</f>
        <v>4.3</v>
      </c>
    </row>
    <row r="56" customFormat="false" ht="14.25" hidden="false" customHeight="false" outlineLevel="0" collapsed="false">
      <c r="A56" s="211" t="n">
        <v>560083</v>
      </c>
      <c r="B56" s="165" t="s">
        <v>139</v>
      </c>
      <c r="C56" s="291" t="n">
        <f aca="false">VLOOKUP(A56,'[2]апп на 1'!A$145:D$209,4,0)</f>
        <v>44021</v>
      </c>
      <c r="D56" s="291" t="n">
        <f aca="false">VLOOKUP(A56,'[2]апп на 1'!A$5:D$69,4,0)</f>
        <v>22370</v>
      </c>
      <c r="E56" s="248" t="n">
        <f aca="false">VLOOKUP(A56,'[1]6Весовые коэф.'!$A$6:$D$68,4,0)</f>
        <v>14418</v>
      </c>
      <c r="F56" s="248" t="n">
        <f aca="false">VLOOKUP(A56,'[1]6Весовые коэф.'!$A$6:$D$68,3,0)</f>
        <v>3375</v>
      </c>
      <c r="G56" s="320" t="n">
        <f aca="false">C56/E56</f>
        <v>3.053</v>
      </c>
      <c r="H56" s="320" t="n">
        <f aca="false">D56/F56</f>
        <v>6.628</v>
      </c>
      <c r="I56" s="259" t="n">
        <f aca="false">VLOOKUP(A56,'[2]апп на 1'!A$287:D$349,4,0)</f>
        <v>4.81</v>
      </c>
      <c r="J56" s="259" t="n">
        <f aca="false">VLOOKUP(A56,'[2]апп на 1'!A$354:D$416,4,0)</f>
        <v>4.33</v>
      </c>
      <c r="K56" s="213" t="n">
        <f aca="false">I56*VLOOKUP(A56,'[1]6Весовые коэф.'!$A$6:$G$68,7,0)</f>
        <v>3.9</v>
      </c>
      <c r="L56" s="213" t="n">
        <f aca="false">J56*VLOOKUP(A56,'[1]6Весовые коэф.'!$A$6:$G$68,6,0)</f>
        <v>0.82</v>
      </c>
      <c r="M56" s="253"/>
      <c r="N56" s="253"/>
      <c r="O56" s="254" t="n">
        <f aca="false">K56+L56</f>
        <v>4.72</v>
      </c>
    </row>
    <row r="57" customFormat="false" ht="14.25" hidden="false" customHeight="false" outlineLevel="0" collapsed="false">
      <c r="A57" s="211" t="n">
        <v>560084</v>
      </c>
      <c r="B57" s="165" t="s">
        <v>140</v>
      </c>
      <c r="C57" s="291" t="n">
        <f aca="false">VLOOKUP(A57,'[2]апп на 1'!A$145:D$209,4,0)</f>
        <v>48093</v>
      </c>
      <c r="D57" s="291" t="n">
        <f aca="false">VLOOKUP(A57,'[2]апп на 1'!A$5:D$69,4,0)</f>
        <v>37125</v>
      </c>
      <c r="E57" s="248" t="n">
        <f aca="false">VLOOKUP(A57,'[1]6Весовые коэф.'!$A$6:$D$68,4,0)</f>
        <v>21800</v>
      </c>
      <c r="F57" s="248" t="n">
        <f aca="false">VLOOKUP(A57,'[1]6Весовые коэф.'!$A$6:$D$68,3,0)</f>
        <v>7675</v>
      </c>
      <c r="G57" s="320" t="n">
        <f aca="false">C57/E57</f>
        <v>2.206</v>
      </c>
      <c r="H57" s="320" t="n">
        <f aca="false">D57/F57</f>
        <v>4.837</v>
      </c>
      <c r="I57" s="259" t="n">
        <v>0</v>
      </c>
      <c r="J57" s="259" t="n">
        <f aca="false">VLOOKUP(A57,'[2]апп на 1'!A$354:D$416,4,0)</f>
        <v>2.95</v>
      </c>
      <c r="K57" s="213" t="n">
        <f aca="false">I57*VLOOKUP(A57,'[1]6Весовые коэф.'!$A$6:$G$68,7,0)</f>
        <v>0</v>
      </c>
      <c r="L57" s="213" t="n">
        <f aca="false">J57*VLOOKUP(A57,'[1]6Весовые коэф.'!$A$6:$G$68,6,0)</f>
        <v>0.77</v>
      </c>
      <c r="M57" s="253" t="n">
        <v>1</v>
      </c>
      <c r="N57" s="253"/>
      <c r="O57" s="254" t="n">
        <f aca="false">K57+L57</f>
        <v>0.77</v>
      </c>
    </row>
    <row r="58" customFormat="false" ht="25.5" hidden="false" customHeight="false" outlineLevel="0" collapsed="false">
      <c r="A58" s="211" t="n">
        <v>560085</v>
      </c>
      <c r="B58" s="165" t="s">
        <v>141</v>
      </c>
      <c r="C58" s="291" t="n">
        <f aca="false">VLOOKUP(A58,'[2]апп на 1'!A$145:D$209,4,0)</f>
        <v>21279</v>
      </c>
      <c r="D58" s="291" t="n">
        <f aca="false">VLOOKUP(A58,'[2]апп на 1'!A$5:D$69,4,0)</f>
        <v>1971</v>
      </c>
      <c r="E58" s="248" t="n">
        <f aca="false">VLOOKUP(A58,'[1]6Весовые коэф.'!$A$6:$D$68,4,0)</f>
        <v>9392</v>
      </c>
      <c r="F58" s="248" t="n">
        <f aca="false">VLOOKUP(A58,'[1]6Весовые коэф.'!$A$6:$D$68,3,0)</f>
        <v>486</v>
      </c>
      <c r="G58" s="320" t="n">
        <f aca="false">C58/E58</f>
        <v>2.266</v>
      </c>
      <c r="H58" s="320" t="n">
        <f aca="false">D58/F58</f>
        <v>4.056</v>
      </c>
      <c r="I58" s="259" t="n">
        <f aca="false">VLOOKUP(A58,'[2]апп на 1'!A$287:D$349,4,0)</f>
        <v>3.25</v>
      </c>
      <c r="J58" s="259" t="n">
        <f aca="false">VLOOKUP(A58,'[2]апп на 1'!A$354:D$416,4,0)</f>
        <v>2.35</v>
      </c>
      <c r="K58" s="213" t="n">
        <f aca="false">I58*VLOOKUP(A58,'[1]6Весовые коэф.'!$A$6:$G$68,7,0)</f>
        <v>3.09</v>
      </c>
      <c r="L58" s="213" t="n">
        <f aca="false">J58*VLOOKUP(A58,'[1]6Весовые коэф.'!$A$6:$G$68,6,0)</f>
        <v>0.12</v>
      </c>
      <c r="M58" s="253"/>
      <c r="N58" s="253"/>
      <c r="O58" s="254" t="n">
        <f aca="false">K58+L58</f>
        <v>3.21</v>
      </c>
    </row>
    <row r="59" customFormat="false" ht="25.5" hidden="false" customHeight="false" outlineLevel="0" collapsed="false">
      <c r="A59" s="211" t="n">
        <v>560086</v>
      </c>
      <c r="B59" s="165" t="s">
        <v>142</v>
      </c>
      <c r="C59" s="291" t="n">
        <f aca="false">VLOOKUP(A59,'[2]апп на 1'!A$145:D$209,4,0)</f>
        <v>78280</v>
      </c>
      <c r="D59" s="291" t="n">
        <f aca="false">VLOOKUP(A59,'[2]апп на 1'!A$5:D$69,4,0)</f>
        <v>4147</v>
      </c>
      <c r="E59" s="248" t="n">
        <f aca="false">VLOOKUP(A59,'[1]6Весовые коэф.'!$A$6:$D$68,4,0)</f>
        <v>18399</v>
      </c>
      <c r="F59" s="248" t="n">
        <f aca="false">VLOOKUP(A59,'[1]6Весовые коэф.'!$A$6:$D$68,3,0)</f>
        <v>717</v>
      </c>
      <c r="G59" s="320" t="n">
        <f aca="false">C59/E59</f>
        <v>4.255</v>
      </c>
      <c r="H59" s="320" t="n">
        <f aca="false">D59/F59</f>
        <v>5.784</v>
      </c>
      <c r="I59" s="259" t="n">
        <f aca="false">VLOOKUP(A59,'[2]апп на 1'!A$287:D$349,4,0)</f>
        <v>5</v>
      </c>
      <c r="J59" s="259" t="n">
        <f aca="false">VLOOKUP(A59,'[2]апп на 1'!A$354:D$416,4,0)</f>
        <v>3.68</v>
      </c>
      <c r="K59" s="213" t="n">
        <f aca="false">I59*VLOOKUP(A59,'[1]6Весовые коэф.'!$A$6:$G$68,7,0)</f>
        <v>4.8</v>
      </c>
      <c r="L59" s="213" t="n">
        <f aca="false">J59*VLOOKUP(A59,'[1]6Весовые коэф.'!$A$6:$G$68,6,0)</f>
        <v>0.15</v>
      </c>
      <c r="M59" s="253"/>
      <c r="N59" s="253"/>
      <c r="O59" s="254" t="n">
        <f aca="false">K59+L59</f>
        <v>4.95</v>
      </c>
    </row>
    <row r="60" customFormat="false" ht="14.25" hidden="false" customHeight="false" outlineLevel="0" collapsed="false">
      <c r="A60" s="211" t="n">
        <v>560087</v>
      </c>
      <c r="B60" s="165" t="s">
        <v>143</v>
      </c>
      <c r="C60" s="291" t="n">
        <f aca="false">VLOOKUP(A60,'[2]апп на 1'!A$145:D$209,4,0)</f>
        <v>67176</v>
      </c>
      <c r="D60" s="291" t="n">
        <f aca="false">VLOOKUP(A60,'[2]апп на 1'!A$5:D$69,4,0)</f>
        <v>1</v>
      </c>
      <c r="E60" s="248" t="n">
        <f aca="false">VLOOKUP(A60,'[1]6Весовые коэф.'!$A$6:$D$68,4,0)</f>
        <v>23441</v>
      </c>
      <c r="F60" s="248" t="n">
        <f aca="false">VLOOKUP(A60,'[1]6Весовые коэф.'!$A$6:$D$68,3,0)</f>
        <v>0</v>
      </c>
      <c r="G60" s="320" t="n">
        <f aca="false">C60/E60</f>
        <v>2.866</v>
      </c>
      <c r="H60" s="320" t="n">
        <v>0</v>
      </c>
      <c r="I60" s="259" t="n">
        <v>0</v>
      </c>
      <c r="J60" s="259" t="n">
        <f aca="false">VLOOKUP(A60,'[2]апп на 1'!A$354:D$416,4,0)</f>
        <v>0</v>
      </c>
      <c r="K60" s="213" t="n">
        <f aca="false">I60*VLOOKUP(A60,'[1]6Весовые коэф.'!$A$6:$G$68,7,0)</f>
        <v>0</v>
      </c>
      <c r="L60" s="213" t="n">
        <f aca="false">J60*VLOOKUP(A60,'[1]6Весовые коэф.'!$A$6:$G$68,6,0)</f>
        <v>0</v>
      </c>
      <c r="M60" s="253" t="n">
        <v>1</v>
      </c>
      <c r="N60" s="253"/>
      <c r="O60" s="254" t="n">
        <f aca="false">K60+L60</f>
        <v>0</v>
      </c>
    </row>
    <row r="61" customFormat="false" ht="25.5" hidden="false" customHeight="false" outlineLevel="0" collapsed="false">
      <c r="A61" s="211" t="n">
        <v>560088</v>
      </c>
      <c r="B61" s="165" t="s">
        <v>144</v>
      </c>
      <c r="C61" s="291" t="n">
        <f aca="false">VLOOKUP(A61,'[2]апп на 1'!A$145:D$209,4,0)</f>
        <v>12454</v>
      </c>
      <c r="D61" s="291" t="n">
        <f aca="false">VLOOKUP(A61,'[2]апп на 1'!A$5:D$69,4,0)</f>
        <v>0</v>
      </c>
      <c r="E61" s="248" t="n">
        <f aca="false">VLOOKUP(A61,'[1]6Весовые коэф.'!$A$6:$D$68,4,0)</f>
        <v>5342</v>
      </c>
      <c r="F61" s="248" t="n">
        <f aca="false">VLOOKUP(A61,'[1]6Весовые коэф.'!$A$6:$D$68,3,0)</f>
        <v>0</v>
      </c>
      <c r="G61" s="320" t="n">
        <f aca="false">C61/E61</f>
        <v>2.331</v>
      </c>
      <c r="H61" s="320" t="n">
        <v>0</v>
      </c>
      <c r="I61" s="259" t="n">
        <f aca="false">VLOOKUP(A61,'[2]апп на 1'!A$287:D$349,4,0)</f>
        <v>3.38</v>
      </c>
      <c r="J61" s="259" t="n">
        <f aca="false">VLOOKUP(A61,'[2]апп на 1'!A$354:D$416,4,0)</f>
        <v>0</v>
      </c>
      <c r="K61" s="213" t="n">
        <f aca="false">I61*VLOOKUP(A61,'[1]6Весовые коэф.'!$A$6:$G$68,7,0)</f>
        <v>3.38</v>
      </c>
      <c r="L61" s="213" t="n">
        <f aca="false">J61*VLOOKUP(A61,'[1]6Весовые коэф.'!$A$6:$G$68,6,0)</f>
        <v>0</v>
      </c>
      <c r="M61" s="253"/>
      <c r="N61" s="253"/>
      <c r="O61" s="254" t="n">
        <f aca="false">K61+L61</f>
        <v>3.38</v>
      </c>
    </row>
    <row r="62" customFormat="false" ht="25.5" hidden="false" customHeight="false" outlineLevel="0" collapsed="false">
      <c r="A62" s="211" t="n">
        <v>560089</v>
      </c>
      <c r="B62" s="165" t="s">
        <v>145</v>
      </c>
      <c r="C62" s="291" t="n">
        <f aca="false">VLOOKUP(A62,'[2]апп на 1'!A$145:D$209,4,0)</f>
        <v>16566</v>
      </c>
      <c r="D62" s="291" t="n">
        <f aca="false">VLOOKUP(A62,'[2]апп на 1'!A$5:D$69,4,0)</f>
        <v>0</v>
      </c>
      <c r="E62" s="248" t="n">
        <f aca="false">VLOOKUP(A62,'[1]6Весовые коэф.'!$A$6:$D$68,4,0)</f>
        <v>3579</v>
      </c>
      <c r="F62" s="248" t="n">
        <f aca="false">VLOOKUP(A62,'[1]6Весовые коэф.'!$A$6:$D$68,3,0)</f>
        <v>0</v>
      </c>
      <c r="G62" s="320" t="n">
        <f aca="false">C62/E62</f>
        <v>4.629</v>
      </c>
      <c r="H62" s="320" t="n">
        <v>0</v>
      </c>
      <c r="I62" s="259" t="n">
        <f aca="false">VLOOKUP(A62,'[2]апп на 1'!A$287:D$349,4,0)</f>
        <v>5</v>
      </c>
      <c r="J62" s="259" t="n">
        <f aca="false">VLOOKUP(A62,'[2]апп на 1'!A$354:D$416,4,0)</f>
        <v>0</v>
      </c>
      <c r="K62" s="213" t="n">
        <f aca="false">I62*VLOOKUP(A62,'[1]6Весовые коэф.'!$A$6:$G$68,7,0)</f>
        <v>5</v>
      </c>
      <c r="L62" s="213" t="n">
        <f aca="false">J62*VLOOKUP(A62,'[1]6Весовые коэф.'!$A$6:$G$68,6,0)</f>
        <v>0</v>
      </c>
      <c r="M62" s="253"/>
      <c r="N62" s="253"/>
      <c r="O62" s="254" t="n">
        <f aca="false">K62+L62</f>
        <v>5</v>
      </c>
    </row>
    <row r="63" customFormat="false" ht="25.5" hidden="false" customHeight="false" outlineLevel="0" collapsed="false">
      <c r="A63" s="211" t="n">
        <v>560096</v>
      </c>
      <c r="B63" s="165" t="s">
        <v>146</v>
      </c>
      <c r="C63" s="291" t="n">
        <f aca="false">VLOOKUP(A63,'[2]апп на 1'!A$145:D$209,4,0)</f>
        <v>550</v>
      </c>
      <c r="D63" s="291" t="n">
        <f aca="false">VLOOKUP(A63,'[2]апп на 1'!A$5:D$69,4,0)</f>
        <v>232</v>
      </c>
      <c r="E63" s="248" t="n">
        <f aca="false">VLOOKUP(A63,'[1]6Весовые коэф.'!$A$6:$D$68,4,0)</f>
        <v>563</v>
      </c>
      <c r="F63" s="248" t="n">
        <f aca="false">VLOOKUP(A63,'[1]6Весовые коэф.'!$A$6:$D$68,3,0)</f>
        <v>46</v>
      </c>
      <c r="G63" s="320" t="n">
        <f aca="false">C63/E63</f>
        <v>0.977</v>
      </c>
      <c r="H63" s="320" t="n">
        <f aca="false">D63/F63</f>
        <v>5.043</v>
      </c>
      <c r="I63" s="259" t="n">
        <f aca="false">VLOOKUP(A63,'[2]апп на 1'!A$287:D$349,4,0)</f>
        <v>0.68</v>
      </c>
      <c r="J63" s="259" t="n">
        <f aca="false">VLOOKUP(A63,'[2]апп на 1'!A$354:D$416,4,0)</f>
        <v>3.11</v>
      </c>
      <c r="K63" s="213" t="n">
        <f aca="false">I63*VLOOKUP(A63,'[1]6Весовые коэф.'!$A$6:$G$68,7,0)</f>
        <v>0.63</v>
      </c>
      <c r="L63" s="213" t="n">
        <f aca="false">J63*VLOOKUP(A63,'[1]6Весовые коэф.'!$A$6:$G$68,6,0)</f>
        <v>0.25</v>
      </c>
      <c r="M63" s="253"/>
      <c r="N63" s="253"/>
      <c r="O63" s="254" t="n">
        <f aca="false">K63+L63</f>
        <v>0.88</v>
      </c>
    </row>
    <row r="64" customFormat="false" ht="14.25" hidden="false" customHeight="false" outlineLevel="0" collapsed="false">
      <c r="A64" s="211" t="n">
        <v>560098</v>
      </c>
      <c r="B64" s="165" t="s">
        <v>147</v>
      </c>
      <c r="C64" s="291" t="n">
        <f aca="false">VLOOKUP(A64,'[2]апп на 1'!A$145:D$209,4,0)</f>
        <v>3830</v>
      </c>
      <c r="D64" s="291" t="n">
        <f aca="false">VLOOKUP(A64,'[2]апп на 1'!A$5:D$69,4,0)</f>
        <v>1</v>
      </c>
      <c r="E64" s="248" t="n">
        <f aca="false">VLOOKUP(A64,'[1]6Весовые коэф.'!$A$6:$D$68,4,0)</f>
        <v>6053</v>
      </c>
      <c r="F64" s="248" t="n">
        <f aca="false">VLOOKUP(A64,'[1]6Весовые коэф.'!$A$6:$D$68,3,0)</f>
        <v>1</v>
      </c>
      <c r="G64" s="320" t="n">
        <f aca="false">C64/E64</f>
        <v>0.633</v>
      </c>
      <c r="H64" s="320" t="n">
        <f aca="false">D64/F64</f>
        <v>1</v>
      </c>
      <c r="I64" s="259" t="n">
        <f aca="false">VLOOKUP(A64,'[2]апп на 1'!A$287:D$349,4,0)</f>
        <v>0</v>
      </c>
      <c r="J64" s="259" t="n">
        <f aca="false">VLOOKUP(A64,'[2]апп на 1'!A$354:D$416,4,0)</f>
        <v>0</v>
      </c>
      <c r="K64" s="213" t="n">
        <f aca="false">I64*VLOOKUP(A64,'[1]6Весовые коэф.'!$A$6:$G$68,7,0)</f>
        <v>0</v>
      </c>
      <c r="L64" s="213" t="n">
        <f aca="false">J64*VLOOKUP(A64,'[1]6Весовые коэф.'!$A$6:$G$68,6,0)</f>
        <v>0</v>
      </c>
      <c r="M64" s="253"/>
      <c r="N64" s="253"/>
      <c r="O64" s="254" t="n">
        <f aca="false">K64+L64</f>
        <v>0</v>
      </c>
    </row>
    <row r="65" customFormat="false" ht="25.5" hidden="false" customHeight="false" outlineLevel="0" collapsed="false">
      <c r="A65" s="211" t="n">
        <v>560099</v>
      </c>
      <c r="B65" s="165" t="s">
        <v>148</v>
      </c>
      <c r="C65" s="291" t="n">
        <f aca="false">VLOOKUP(A65,'[2]апп на 1'!A$145:D$209,4,0)</f>
        <v>2021</v>
      </c>
      <c r="D65" s="291" t="n">
        <f aca="false">VLOOKUP(A65,'[2]апп на 1'!A$5:D$69,4,0)</f>
        <v>189</v>
      </c>
      <c r="E65" s="248" t="n">
        <f aca="false">VLOOKUP(A65,'[1]6Весовые коэф.'!$A$6:$D$68,4,0)</f>
        <v>2531</v>
      </c>
      <c r="F65" s="248" t="n">
        <f aca="false">VLOOKUP(A65,'[1]6Весовые коэф.'!$A$6:$D$68,3,0)</f>
        <v>170</v>
      </c>
      <c r="G65" s="320" t="n">
        <f aca="false">C65/E65</f>
        <v>0.798</v>
      </c>
      <c r="H65" s="320" t="n">
        <f aca="false">D65/F65</f>
        <v>1.112</v>
      </c>
      <c r="I65" s="259" t="n">
        <f aca="false">VLOOKUP(A65,'[2]апп на 1'!A$287:D$349,4,0)</f>
        <v>0.33</v>
      </c>
      <c r="J65" s="259" t="n">
        <f aca="false">VLOOKUP(A65,'[2]апп на 1'!A$354:D$416,4,0)</f>
        <v>0.09</v>
      </c>
      <c r="K65" s="213" t="n">
        <f aca="false">I65*VLOOKUP(A65,'[1]6Весовые коэф.'!$A$6:$G$68,7,0)</f>
        <v>0.31</v>
      </c>
      <c r="L65" s="213" t="n">
        <f aca="false">J65*VLOOKUP(A65,'[1]6Весовые коэф.'!$A$6:$G$68,6,0)</f>
        <v>0.01</v>
      </c>
      <c r="M65" s="253"/>
      <c r="N65" s="253"/>
      <c r="O65" s="254" t="n">
        <f aca="false">K65+L65</f>
        <v>0.32</v>
      </c>
    </row>
    <row r="66" customFormat="false" ht="38.25" hidden="false" customHeight="false" outlineLevel="0" collapsed="false">
      <c r="A66" s="211" t="n">
        <v>560101</v>
      </c>
      <c r="B66" s="165" t="s">
        <v>149</v>
      </c>
      <c r="C66" s="291" t="n">
        <f aca="false">VLOOKUP(A66,'[2]апп на 1'!A$145:D$209,4,0)</f>
        <v>24042</v>
      </c>
      <c r="D66" s="291" t="n">
        <f aca="false">VLOOKUP(A66,'[2]апп на 1'!A$5:D$69,4,0)</f>
        <v>0</v>
      </c>
      <c r="E66" s="248" t="n">
        <f aca="false">VLOOKUP(A66,'[1]6Весовые коэф.'!$A$6:$D$68,4,0)</f>
        <v>10461</v>
      </c>
      <c r="F66" s="248" t="n">
        <f aca="false">VLOOKUP(A66,'[1]6Весовые коэф.'!$A$6:$D$68,3,0)</f>
        <v>0</v>
      </c>
      <c r="G66" s="320" t="n">
        <f aca="false">C66/E66</f>
        <v>2.298</v>
      </c>
      <c r="H66" s="320" t="n">
        <v>0</v>
      </c>
      <c r="I66" s="259" t="n">
        <f aca="false">VLOOKUP(A66,'[2]апп на 1'!A$287:D$349,4,0)</f>
        <v>3.31</v>
      </c>
      <c r="J66" s="259" t="n">
        <f aca="false">VLOOKUP(A66,'[2]апп на 1'!A$354:D$416,4,0)</f>
        <v>0</v>
      </c>
      <c r="K66" s="213" t="n">
        <f aca="false">I66*VLOOKUP(A66,'[1]6Весовые коэф.'!$A$6:$G$68,7,0)</f>
        <v>3.31</v>
      </c>
      <c r="L66" s="213" t="n">
        <f aca="false">J66*VLOOKUP(A66,'[1]6Весовые коэф.'!$A$6:$G$68,6,0)</f>
        <v>0</v>
      </c>
      <c r="M66" s="253"/>
      <c r="N66" s="253"/>
      <c r="O66" s="254" t="n">
        <f aca="false">K66+L66</f>
        <v>3.31</v>
      </c>
    </row>
    <row r="67" customFormat="false" ht="38.25" hidden="false" customHeight="false" outlineLevel="0" collapsed="false">
      <c r="A67" s="211" t="n">
        <v>560206</v>
      </c>
      <c r="B67" s="165" t="s">
        <v>100</v>
      </c>
      <c r="C67" s="291" t="n">
        <f aca="false">VLOOKUP(A67,'[2]апп на 1'!A$145:D$209,4,0)</f>
        <v>194955</v>
      </c>
      <c r="D67" s="291" t="n">
        <f aca="false">VLOOKUP(A67,'[2]апп на 1'!A$5:D$69,4,0)</f>
        <v>910</v>
      </c>
      <c r="E67" s="248" t="n">
        <f aca="false">VLOOKUP(A67,'[1]6Весовые коэф.'!$A$6:$D$68,4,0)</f>
        <v>75908</v>
      </c>
      <c r="F67" s="248" t="n">
        <f aca="false">VLOOKUP(A67,'[1]6Весовые коэф.'!$A$6:$D$68,3,0)</f>
        <v>249</v>
      </c>
      <c r="G67" s="320" t="n">
        <f aca="false">C67/E67</f>
        <v>2.568</v>
      </c>
      <c r="H67" s="320" t="n">
        <f aca="false">D67/F67</f>
        <v>3.655</v>
      </c>
      <c r="I67" s="259" t="n">
        <f aca="false">VLOOKUP(A67,'[2]апп на 1'!A$287:D$349,4,0)</f>
        <v>3.85</v>
      </c>
      <c r="J67" s="259" t="n">
        <f aca="false">VLOOKUP(A67,'[2]апп на 1'!A$354:D$416,4,0)</f>
        <v>2.04</v>
      </c>
      <c r="K67" s="213" t="n">
        <f aca="false">I67*VLOOKUP(A67,'[1]6Весовые коэф.'!$A$6:$G$68,7,0)</f>
        <v>3.85</v>
      </c>
      <c r="L67" s="213" t="n">
        <f aca="false">J67*VLOOKUP(A67,'[1]6Весовые коэф.'!$A$6:$G$68,6,0)</f>
        <v>0</v>
      </c>
      <c r="M67" s="253"/>
      <c r="N67" s="253"/>
      <c r="O67" s="254" t="n">
        <f aca="false">K67+L67</f>
        <v>3.85</v>
      </c>
    </row>
    <row r="68" customFormat="false" ht="14.25" hidden="false" customHeight="false" outlineLevel="0" collapsed="false">
      <c r="A68" s="255"/>
      <c r="B68" s="256" t="s">
        <v>215</v>
      </c>
      <c r="C68" s="291" t="n">
        <f aca="false">SUM(C5:C67)</f>
        <v>4499025</v>
      </c>
      <c r="D68" s="291" t="n">
        <f aca="false">SUM(D5:D67)</f>
        <v>2973634</v>
      </c>
      <c r="E68" s="291" t="n">
        <f aca="false">SUM(E5:E67)</f>
        <v>1506079</v>
      </c>
      <c r="F68" s="291" t="n">
        <f aca="false">SUM(F5:F67)</f>
        <v>426038</v>
      </c>
      <c r="G68" s="320" t="n">
        <f aca="false">C68/E68</f>
        <v>2.987</v>
      </c>
      <c r="H68" s="320" t="n">
        <f aca="false">D68/F68</f>
        <v>6.98</v>
      </c>
      <c r="I68" s="321"/>
      <c r="J68" s="322"/>
      <c r="K68" s="213"/>
      <c r="L68" s="284"/>
      <c r="M68" s="261"/>
      <c r="N68" s="253"/>
      <c r="O68" s="314"/>
    </row>
  </sheetData>
  <mergeCells count="10">
    <mergeCell ref="K1:O1"/>
    <mergeCell ref="A2:O2"/>
    <mergeCell ref="A3:A4"/>
    <mergeCell ref="B3:B4"/>
    <mergeCell ref="C3:D3"/>
    <mergeCell ref="E3:F3"/>
    <mergeCell ref="G3:H3"/>
    <mergeCell ref="I3:J3"/>
    <mergeCell ref="K3:L3"/>
    <mergeCell ref="M3:N3"/>
  </mergeCells>
  <printOptions headings="false" gridLines="false" gridLinesSet="true" horizontalCentered="false" verticalCentered="false"/>
  <pageMargins left="0.39375" right="0.590277777777778" top="0.7875" bottom="0.78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54" activeCellId="0" sqref="A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20.56"/>
    <col collapsed="false" customWidth="true" hidden="false" outlineLevel="0" max="3" min="3" style="2" width="23.85"/>
    <col collapsed="false" customWidth="false" hidden="false" outlineLevel="0" max="4" min="4" style="2" width="9.14"/>
    <col collapsed="false" customWidth="true" hidden="false" outlineLevel="0" max="5" min="5" style="2" width="18.85"/>
    <col collapsed="false" customWidth="false" hidden="false" outlineLevel="0" max="257" min="6" style="2" width="9.14"/>
  </cols>
  <sheetData>
    <row r="1" customFormat="false" ht="31.5" hidden="false" customHeight="true" outlineLevel="0" collapsed="false">
      <c r="A1" s="3"/>
      <c r="B1" s="4" t="s">
        <v>27</v>
      </c>
      <c r="C1" s="4"/>
    </row>
    <row r="2" customFormat="false" ht="66" hidden="false" customHeight="true" outlineLevel="0" collapsed="false">
      <c r="A2" s="5" t="s">
        <v>28</v>
      </c>
      <c r="B2" s="5"/>
      <c r="C2" s="5"/>
    </row>
    <row r="3" s="8" customFormat="true" ht="19.5" hidden="false" customHeight="true" outlineLevel="0" collapsed="false">
      <c r="A3" s="6" t="s">
        <v>2</v>
      </c>
      <c r="B3" s="7" t="s">
        <v>3</v>
      </c>
      <c r="C3" s="7"/>
    </row>
    <row r="4" s="8" customFormat="true" ht="17.25" hidden="false" customHeight="true" outlineLevel="0" collapsed="false">
      <c r="A4" s="6"/>
      <c r="B4" s="7"/>
      <c r="C4" s="7"/>
    </row>
    <row r="5" s="8" customFormat="true" ht="18.75" hidden="false" customHeight="true" outlineLevel="0" collapsed="false">
      <c r="A5" s="6"/>
      <c r="B5" s="9" t="s">
        <v>4</v>
      </c>
      <c r="C5" s="10" t="s">
        <v>5</v>
      </c>
    </row>
    <row r="6" customFormat="false" ht="45" hidden="false" customHeight="true" outlineLevel="0" collapsed="false">
      <c r="A6" s="11" t="s">
        <v>29</v>
      </c>
      <c r="B6" s="11"/>
      <c r="C6" s="11"/>
    </row>
    <row r="7" customFormat="false" ht="18" hidden="false" customHeight="false" outlineLevel="0" collapsed="false">
      <c r="A7" s="12" t="s">
        <v>30</v>
      </c>
      <c r="B7" s="13" t="n">
        <f aca="false">B8+B14+B20+B26</f>
        <v>655</v>
      </c>
      <c r="C7" s="13" t="n">
        <f aca="false">C8+C14+C20+C26</f>
        <v>22372912</v>
      </c>
    </row>
    <row r="8" customFormat="false" ht="18" hidden="false" customHeight="false" outlineLevel="0" collapsed="false">
      <c r="A8" s="14" t="s">
        <v>8</v>
      </c>
      <c r="B8" s="13" t="n">
        <f aca="false">B9+B10+B11+B12+B13</f>
        <v>153</v>
      </c>
      <c r="C8" s="13" t="n">
        <f aca="false">C9+C10+C11+C12+C13</f>
        <v>3838251</v>
      </c>
    </row>
    <row r="9" customFormat="false" ht="18" hidden="false" customHeight="false" outlineLevel="0" collapsed="false">
      <c r="A9" s="15" t="s">
        <v>9</v>
      </c>
      <c r="B9" s="16" t="n">
        <v>1</v>
      </c>
      <c r="C9" s="16" t="n">
        <v>29253</v>
      </c>
      <c r="D9" s="17"/>
      <c r="E9" s="17"/>
    </row>
    <row r="10" customFormat="false" ht="18" hidden="false" customHeight="false" outlineLevel="0" collapsed="false">
      <c r="A10" s="15" t="s">
        <v>10</v>
      </c>
      <c r="B10" s="16" t="n">
        <v>45</v>
      </c>
      <c r="C10" s="16" t="n">
        <v>1132703</v>
      </c>
      <c r="D10" s="17"/>
      <c r="E10" s="17"/>
    </row>
    <row r="11" customFormat="false" ht="18" hidden="false" customHeight="false" outlineLevel="0" collapsed="false">
      <c r="A11" s="15" t="s">
        <v>11</v>
      </c>
      <c r="B11" s="16" t="n">
        <v>75</v>
      </c>
      <c r="C11" s="16" t="n">
        <v>1880408</v>
      </c>
      <c r="D11" s="17"/>
      <c r="E11" s="17"/>
    </row>
    <row r="12" customFormat="false" ht="18" hidden="false" customHeight="false" outlineLevel="0" collapsed="false">
      <c r="A12" s="15" t="s">
        <v>12</v>
      </c>
      <c r="B12" s="16" t="n">
        <v>12</v>
      </c>
      <c r="C12" s="16" t="n">
        <v>306223</v>
      </c>
      <c r="D12" s="17"/>
      <c r="E12" s="17"/>
    </row>
    <row r="13" customFormat="false" ht="18" hidden="false" customHeight="false" outlineLevel="0" collapsed="false">
      <c r="A13" s="15" t="s">
        <v>13</v>
      </c>
      <c r="B13" s="16" t="n">
        <v>20</v>
      </c>
      <c r="C13" s="16" t="n">
        <v>489664</v>
      </c>
      <c r="D13" s="17"/>
      <c r="E13" s="17"/>
    </row>
    <row r="14" customFormat="false" ht="18" hidden="false" customHeight="false" outlineLevel="0" collapsed="false">
      <c r="A14" s="14" t="s">
        <v>14</v>
      </c>
      <c r="B14" s="13" t="n">
        <f aca="false">B15+B16+B17+B18+B19</f>
        <v>168</v>
      </c>
      <c r="C14" s="13" t="n">
        <f aca="false">C15+C16+C17+C18+C19</f>
        <v>7571003</v>
      </c>
      <c r="D14" s="17"/>
      <c r="E14" s="17"/>
    </row>
    <row r="15" customFormat="false" ht="18" hidden="false" customHeight="false" outlineLevel="0" collapsed="false">
      <c r="A15" s="15" t="s">
        <v>9</v>
      </c>
      <c r="B15" s="16" t="n">
        <v>5</v>
      </c>
      <c r="C15" s="16" t="n">
        <v>115345</v>
      </c>
      <c r="D15" s="17"/>
      <c r="E15" s="17"/>
    </row>
    <row r="16" customFormat="false" ht="18" hidden="false" customHeight="false" outlineLevel="0" collapsed="false">
      <c r="A16" s="15" t="s">
        <v>10</v>
      </c>
      <c r="B16" s="16" t="n">
        <v>43</v>
      </c>
      <c r="C16" s="16" t="n">
        <v>1492810</v>
      </c>
      <c r="D16" s="17"/>
      <c r="E16" s="17"/>
    </row>
    <row r="17" customFormat="false" ht="18" hidden="false" customHeight="false" outlineLevel="0" collapsed="false">
      <c r="A17" s="15" t="s">
        <v>11</v>
      </c>
      <c r="B17" s="16" t="n">
        <v>87</v>
      </c>
      <c r="C17" s="16" t="n">
        <v>3776576</v>
      </c>
      <c r="D17" s="17"/>
      <c r="E17" s="17"/>
    </row>
    <row r="18" customFormat="false" ht="18" hidden="false" customHeight="false" outlineLevel="0" collapsed="false">
      <c r="A18" s="15" t="s">
        <v>12</v>
      </c>
      <c r="B18" s="16" t="n">
        <v>21</v>
      </c>
      <c r="C18" s="16" t="n">
        <v>1345406</v>
      </c>
      <c r="D18" s="17"/>
      <c r="E18" s="17"/>
    </row>
    <row r="19" customFormat="false" ht="18" hidden="false" customHeight="false" outlineLevel="0" collapsed="false">
      <c r="A19" s="15" t="s">
        <v>13</v>
      </c>
      <c r="B19" s="16" t="n">
        <v>12</v>
      </c>
      <c r="C19" s="16" t="n">
        <v>840866</v>
      </c>
      <c r="D19" s="17"/>
      <c r="E19" s="17"/>
    </row>
    <row r="20" customFormat="false" ht="18" hidden="false" customHeight="false" outlineLevel="0" collapsed="false">
      <c r="A20" s="14" t="s">
        <v>15</v>
      </c>
      <c r="B20" s="13" t="n">
        <f aca="false">B21+B22+B23+B24+B25</f>
        <v>168</v>
      </c>
      <c r="C20" s="13" t="n">
        <f aca="false">C21+C22+C23+C24+C25</f>
        <v>5481831</v>
      </c>
      <c r="D20" s="17"/>
      <c r="E20" s="17"/>
    </row>
    <row r="21" customFormat="false" ht="18" hidden="false" customHeight="false" outlineLevel="0" collapsed="false">
      <c r="A21" s="15" t="s">
        <v>9</v>
      </c>
      <c r="B21" s="16" t="n">
        <v>4</v>
      </c>
      <c r="C21" s="16" t="n">
        <v>133649</v>
      </c>
      <c r="D21" s="17"/>
      <c r="E21" s="17"/>
    </row>
    <row r="22" customFormat="false" ht="18" hidden="false" customHeight="false" outlineLevel="0" collapsed="false">
      <c r="A22" s="15" t="s">
        <v>10</v>
      </c>
      <c r="B22" s="16" t="n">
        <v>45</v>
      </c>
      <c r="C22" s="16" t="n">
        <v>1457209</v>
      </c>
      <c r="D22" s="17"/>
      <c r="E22" s="17"/>
    </row>
    <row r="23" customFormat="false" ht="18" hidden="false" customHeight="false" outlineLevel="0" collapsed="false">
      <c r="A23" s="15" t="s">
        <v>11</v>
      </c>
      <c r="B23" s="16" t="n">
        <v>71</v>
      </c>
      <c r="C23" s="16" t="n">
        <v>2337947</v>
      </c>
      <c r="D23" s="17"/>
      <c r="E23" s="17"/>
    </row>
    <row r="24" customFormat="false" ht="18" hidden="false" customHeight="false" outlineLevel="0" collapsed="false">
      <c r="A24" s="15" t="s">
        <v>12</v>
      </c>
      <c r="B24" s="16" t="n">
        <v>20</v>
      </c>
      <c r="C24" s="16" t="n">
        <v>639763</v>
      </c>
      <c r="D24" s="17"/>
      <c r="E24" s="17"/>
    </row>
    <row r="25" customFormat="false" ht="18" hidden="false" customHeight="false" outlineLevel="0" collapsed="false">
      <c r="A25" s="15" t="s">
        <v>13</v>
      </c>
      <c r="B25" s="16" t="n">
        <v>28</v>
      </c>
      <c r="C25" s="16" t="n">
        <v>913263</v>
      </c>
      <c r="D25" s="17"/>
      <c r="E25" s="17"/>
    </row>
    <row r="26" customFormat="false" ht="18" hidden="false" customHeight="false" outlineLevel="0" collapsed="false">
      <c r="A26" s="14" t="s">
        <v>16</v>
      </c>
      <c r="B26" s="13" t="n">
        <f aca="false">B27+B28+B29+B30+B31</f>
        <v>166</v>
      </c>
      <c r="C26" s="13" t="n">
        <f aca="false">C27+C28+C29+C30+C31</f>
        <v>5481827</v>
      </c>
      <c r="D26" s="17"/>
      <c r="E26" s="17"/>
    </row>
    <row r="27" customFormat="false" ht="18" hidden="false" customHeight="false" outlineLevel="0" collapsed="false">
      <c r="A27" s="15" t="s">
        <v>9</v>
      </c>
      <c r="B27" s="16" t="n">
        <v>5</v>
      </c>
      <c r="C27" s="16" t="n">
        <v>158046</v>
      </c>
      <c r="D27" s="17"/>
      <c r="E27" s="17"/>
    </row>
    <row r="28" customFormat="false" ht="18" hidden="false" customHeight="false" outlineLevel="0" collapsed="false">
      <c r="A28" s="15" t="s">
        <v>10</v>
      </c>
      <c r="B28" s="16" t="n">
        <v>43</v>
      </c>
      <c r="C28" s="16" t="n">
        <v>1423556</v>
      </c>
      <c r="D28" s="17"/>
      <c r="E28" s="17"/>
    </row>
    <row r="29" customFormat="false" ht="18" hidden="false" customHeight="false" outlineLevel="0" collapsed="false">
      <c r="A29" s="15" t="s">
        <v>11</v>
      </c>
      <c r="B29" s="16" t="n">
        <v>85</v>
      </c>
      <c r="C29" s="16" t="n">
        <v>2696993</v>
      </c>
      <c r="D29" s="17"/>
      <c r="E29" s="17"/>
    </row>
    <row r="30" customFormat="false" ht="18" hidden="false" customHeight="false" outlineLevel="0" collapsed="false">
      <c r="A30" s="15" t="s">
        <v>12</v>
      </c>
      <c r="B30" s="16" t="n">
        <v>21</v>
      </c>
      <c r="C30" s="16" t="n">
        <v>675376</v>
      </c>
      <c r="D30" s="17"/>
      <c r="E30" s="17"/>
    </row>
    <row r="31" customFormat="false" ht="18" hidden="false" customHeight="false" outlineLevel="0" collapsed="false">
      <c r="A31" s="15" t="s">
        <v>13</v>
      </c>
      <c r="B31" s="16" t="n">
        <v>12</v>
      </c>
      <c r="C31" s="16" t="n">
        <v>527856</v>
      </c>
      <c r="D31" s="17"/>
      <c r="E31" s="17"/>
    </row>
    <row r="32" customFormat="false" ht="24.75" hidden="false" customHeight="true" outlineLevel="0" collapsed="false">
      <c r="A32" s="11" t="s">
        <v>31</v>
      </c>
      <c r="B32" s="11"/>
      <c r="C32" s="11"/>
    </row>
    <row r="33" customFormat="false" ht="18" hidden="false" customHeight="false" outlineLevel="0" collapsed="false">
      <c r="A33" s="12" t="s">
        <v>30</v>
      </c>
      <c r="B33" s="13" t="n">
        <f aca="false">B34+B40+B46+B52</f>
        <v>710</v>
      </c>
      <c r="C33" s="13" t="n">
        <f aca="false">C34+C40+C46+C52</f>
        <v>36286290</v>
      </c>
    </row>
    <row r="34" customFormat="false" ht="18" hidden="false" customHeight="false" outlineLevel="0" collapsed="false">
      <c r="A34" s="14" t="s">
        <v>8</v>
      </c>
      <c r="B34" s="13" t="n">
        <f aca="false">B35+B36+B37+B38+B39</f>
        <v>178</v>
      </c>
      <c r="C34" s="13" t="n">
        <f aca="false">C35+C36+C37+C38+C39</f>
        <v>7583501</v>
      </c>
    </row>
    <row r="35" customFormat="false" ht="18" hidden="false" customHeight="false" outlineLevel="0" collapsed="false">
      <c r="A35" s="15" t="s">
        <v>9</v>
      </c>
      <c r="B35" s="16" t="n">
        <v>12</v>
      </c>
      <c r="C35" s="16" t="n">
        <v>529479</v>
      </c>
    </row>
    <row r="36" customFormat="false" ht="18" hidden="false" customHeight="false" outlineLevel="0" collapsed="false">
      <c r="A36" s="15" t="s">
        <v>10</v>
      </c>
      <c r="B36" s="16" t="n">
        <v>32</v>
      </c>
      <c r="C36" s="16" t="n">
        <v>1376635</v>
      </c>
    </row>
    <row r="37" customFormat="false" ht="18" hidden="false" customHeight="false" outlineLevel="0" collapsed="false">
      <c r="A37" s="15" t="s">
        <v>11</v>
      </c>
      <c r="B37" s="16" t="n">
        <v>3</v>
      </c>
      <c r="C37" s="16" t="n">
        <v>107856</v>
      </c>
    </row>
    <row r="38" customFormat="false" ht="18" hidden="false" customHeight="false" outlineLevel="0" collapsed="false">
      <c r="A38" s="15" t="s">
        <v>12</v>
      </c>
      <c r="B38" s="16" t="n">
        <v>54</v>
      </c>
      <c r="C38" s="16" t="n">
        <v>2290511</v>
      </c>
    </row>
    <row r="39" customFormat="false" ht="18" hidden="false" customHeight="false" outlineLevel="0" collapsed="false">
      <c r="A39" s="15" t="s">
        <v>13</v>
      </c>
      <c r="B39" s="16" t="n">
        <v>77</v>
      </c>
      <c r="C39" s="16" t="n">
        <v>3279020</v>
      </c>
    </row>
    <row r="40" customFormat="false" ht="18" hidden="false" customHeight="false" outlineLevel="0" collapsed="false">
      <c r="A40" s="14" t="s">
        <v>14</v>
      </c>
      <c r="B40" s="13" t="n">
        <f aca="false">B41+B42+B43+B44+B45</f>
        <v>178</v>
      </c>
      <c r="C40" s="13" t="n">
        <f aca="false">C41+C42+C43+C44+C45</f>
        <v>10461802</v>
      </c>
    </row>
    <row r="41" customFormat="false" ht="18" hidden="false" customHeight="false" outlineLevel="0" collapsed="false">
      <c r="A41" s="15" t="s">
        <v>9</v>
      </c>
      <c r="B41" s="16" t="n">
        <v>13</v>
      </c>
      <c r="C41" s="16" t="n">
        <v>779870</v>
      </c>
    </row>
    <row r="42" customFormat="false" ht="18" hidden="false" customHeight="false" outlineLevel="0" collapsed="false">
      <c r="A42" s="15" t="s">
        <v>10</v>
      </c>
      <c r="B42" s="16" t="n">
        <v>39</v>
      </c>
      <c r="C42" s="16" t="n">
        <v>2343747</v>
      </c>
    </row>
    <row r="43" customFormat="false" ht="18" hidden="false" customHeight="false" outlineLevel="0" collapsed="false">
      <c r="A43" s="15" t="s">
        <v>11</v>
      </c>
      <c r="B43" s="16" t="n">
        <v>7</v>
      </c>
      <c r="C43" s="16" t="n">
        <v>360338</v>
      </c>
    </row>
    <row r="44" customFormat="false" ht="18" hidden="false" customHeight="false" outlineLevel="0" collapsed="false">
      <c r="A44" s="15" t="s">
        <v>12</v>
      </c>
      <c r="B44" s="16" t="n">
        <v>67</v>
      </c>
      <c r="C44" s="16" t="n">
        <v>3666506</v>
      </c>
    </row>
    <row r="45" customFormat="false" ht="18" hidden="false" customHeight="false" outlineLevel="0" collapsed="false">
      <c r="A45" s="15" t="s">
        <v>13</v>
      </c>
      <c r="B45" s="16" t="n">
        <v>52</v>
      </c>
      <c r="C45" s="16" t="n">
        <v>3311341</v>
      </c>
    </row>
    <row r="46" customFormat="false" ht="18" hidden="false" customHeight="false" outlineLevel="0" collapsed="false">
      <c r="A46" s="14" t="s">
        <v>15</v>
      </c>
      <c r="B46" s="13" t="n">
        <f aca="false">B47+B48+B49+B50+B51</f>
        <v>178</v>
      </c>
      <c r="C46" s="13" t="n">
        <f aca="false">C47+C48+C49+C50+C51</f>
        <v>9120496</v>
      </c>
    </row>
    <row r="47" customFormat="false" ht="18" hidden="false" customHeight="false" outlineLevel="0" collapsed="false">
      <c r="A47" s="15" t="s">
        <v>9</v>
      </c>
      <c r="B47" s="16" t="n">
        <v>10</v>
      </c>
      <c r="C47" s="16" t="n">
        <v>516482</v>
      </c>
    </row>
    <row r="48" customFormat="false" ht="18" hidden="false" customHeight="false" outlineLevel="0" collapsed="false">
      <c r="A48" s="15" t="s">
        <v>10</v>
      </c>
      <c r="B48" s="16" t="n">
        <v>43</v>
      </c>
      <c r="C48" s="16" t="n">
        <v>2210580</v>
      </c>
    </row>
    <row r="49" customFormat="false" ht="18" hidden="false" customHeight="false" outlineLevel="0" collapsed="false">
      <c r="A49" s="15" t="s">
        <v>11</v>
      </c>
      <c r="B49" s="16" t="n">
        <v>4</v>
      </c>
      <c r="C49" s="16" t="n">
        <v>203997</v>
      </c>
    </row>
    <row r="50" customFormat="false" ht="18" hidden="false" customHeight="false" outlineLevel="0" collapsed="false">
      <c r="A50" s="15" t="s">
        <v>12</v>
      </c>
      <c r="B50" s="16" t="n">
        <v>103</v>
      </c>
      <c r="C50" s="16" t="n">
        <v>5261254</v>
      </c>
    </row>
    <row r="51" customFormat="false" ht="18" hidden="false" customHeight="false" outlineLevel="0" collapsed="false">
      <c r="A51" s="15" t="s">
        <v>13</v>
      </c>
      <c r="B51" s="16" t="n">
        <v>18</v>
      </c>
      <c r="C51" s="16" t="n">
        <v>928183</v>
      </c>
    </row>
    <row r="52" customFormat="false" ht="18" hidden="false" customHeight="false" outlineLevel="0" collapsed="false">
      <c r="A52" s="14" t="s">
        <v>16</v>
      </c>
      <c r="B52" s="13" t="n">
        <f aca="false">B53+B54+B55+B56+B57</f>
        <v>176</v>
      </c>
      <c r="C52" s="13" t="n">
        <f aca="false">C53+C54+C55+C56+C57</f>
        <v>9120491</v>
      </c>
    </row>
    <row r="53" customFormat="false" ht="18" hidden="false" customHeight="false" outlineLevel="0" collapsed="false">
      <c r="A53" s="15" t="s">
        <v>9</v>
      </c>
      <c r="B53" s="16" t="n">
        <v>10</v>
      </c>
      <c r="C53" s="16" t="n">
        <v>516481</v>
      </c>
    </row>
    <row r="54" customFormat="false" ht="18" hidden="false" customHeight="false" outlineLevel="0" collapsed="false">
      <c r="A54" s="15" t="s">
        <v>10</v>
      </c>
      <c r="B54" s="16" t="n">
        <v>43</v>
      </c>
      <c r="C54" s="16" t="n">
        <v>2210578</v>
      </c>
    </row>
    <row r="55" customFormat="false" ht="18" hidden="false" customHeight="false" outlineLevel="0" collapsed="false">
      <c r="A55" s="15" t="s">
        <v>11</v>
      </c>
      <c r="B55" s="16" t="n">
        <v>4</v>
      </c>
      <c r="C55" s="16" t="n">
        <v>203996</v>
      </c>
    </row>
    <row r="56" customFormat="false" ht="18" hidden="false" customHeight="false" outlineLevel="0" collapsed="false">
      <c r="A56" s="15" t="s">
        <v>12</v>
      </c>
      <c r="B56" s="16" t="n">
        <v>101</v>
      </c>
      <c r="C56" s="16" t="n">
        <v>5261252</v>
      </c>
    </row>
    <row r="57" customFormat="false" ht="18" hidden="false" customHeight="false" outlineLevel="0" collapsed="false">
      <c r="A57" s="15" t="s">
        <v>13</v>
      </c>
      <c r="B57" s="16" t="n">
        <v>18</v>
      </c>
      <c r="C57" s="16" t="n">
        <v>928184</v>
      </c>
    </row>
  </sheetData>
  <mergeCells count="6">
    <mergeCell ref="B1:C1"/>
    <mergeCell ref="A2:C2"/>
    <mergeCell ref="A3:A5"/>
    <mergeCell ref="B3:C4"/>
    <mergeCell ref="A6:C6"/>
    <mergeCell ref="A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3.41"/>
    <col collapsed="false" customWidth="true" hidden="false" outlineLevel="0" max="2" min="2" style="43" width="9.41"/>
    <col collapsed="false" customWidth="true" hidden="false" outlineLevel="0" max="3" min="3" style="43" width="21.56"/>
    <col collapsed="false" customWidth="true" hidden="false" outlineLevel="0" max="4" min="4" style="43" width="17.42"/>
    <col collapsed="false" customWidth="true" hidden="false" outlineLevel="0" max="5" min="5" style="43" width="8.56"/>
    <col collapsed="false" customWidth="true" hidden="false" outlineLevel="0" max="6" min="6" style="43" width="18.28"/>
    <col collapsed="false" customWidth="false" hidden="false" outlineLevel="0" max="257" min="7" style="43" width="9.14"/>
  </cols>
  <sheetData>
    <row r="1" customFormat="false" ht="52.5" hidden="false" customHeight="true" outlineLevel="0" collapsed="false">
      <c r="A1" s="44"/>
      <c r="B1" s="44"/>
      <c r="C1" s="44"/>
      <c r="D1" s="45" t="s">
        <v>32</v>
      </c>
      <c r="E1" s="45"/>
      <c r="F1" s="45"/>
    </row>
    <row r="2" customFormat="false" ht="63.75" hidden="false" customHeight="true" outlineLevel="0" collapsed="false">
      <c r="A2" s="46" t="s">
        <v>28</v>
      </c>
      <c r="B2" s="46"/>
      <c r="C2" s="46"/>
      <c r="D2" s="46"/>
      <c r="E2" s="46"/>
      <c r="F2" s="46"/>
      <c r="G2" s="47"/>
    </row>
    <row r="3" customFormat="false" ht="72" hidden="false" customHeight="true" outlineLevel="0" collapsed="false">
      <c r="A3" s="48"/>
      <c r="B3" s="49" t="s">
        <v>33</v>
      </c>
      <c r="C3" s="49"/>
      <c r="D3" s="50" t="s">
        <v>34</v>
      </c>
      <c r="E3" s="49" t="s">
        <v>35</v>
      </c>
      <c r="F3" s="49"/>
    </row>
    <row r="4" customFormat="false" ht="15" hidden="false" customHeight="false" outlineLevel="0" collapsed="false">
      <c r="A4" s="48"/>
      <c r="B4" s="51" t="s">
        <v>4</v>
      </c>
      <c r="C4" s="51" t="s">
        <v>19</v>
      </c>
      <c r="D4" s="49" t="s">
        <v>19</v>
      </c>
      <c r="E4" s="49" t="s">
        <v>4</v>
      </c>
      <c r="F4" s="49" t="s">
        <v>19</v>
      </c>
    </row>
    <row r="5" customFormat="false" ht="53.25" hidden="false" customHeight="true" outlineLevel="0" collapsed="false">
      <c r="A5" s="52" t="s">
        <v>36</v>
      </c>
      <c r="B5" s="53" t="n">
        <v>655</v>
      </c>
      <c r="C5" s="54" t="n">
        <v>15948848</v>
      </c>
      <c r="D5" s="55" t="n">
        <v>6424064</v>
      </c>
      <c r="E5" s="56" t="n">
        <f aca="false">B5</f>
        <v>655</v>
      </c>
      <c r="F5" s="57" t="n">
        <f aca="false">C5+D5</f>
        <v>22372912</v>
      </c>
    </row>
    <row r="6" customFormat="false" ht="40.5" hidden="false" customHeight="true" outlineLevel="0" collapsed="false">
      <c r="A6" s="58" t="s">
        <v>31</v>
      </c>
      <c r="B6" s="59" t="n">
        <v>710</v>
      </c>
      <c r="C6" s="54" t="n">
        <v>30334000</v>
      </c>
      <c r="D6" s="55" t="n">
        <v>5952290</v>
      </c>
      <c r="E6" s="56" t="n">
        <f aca="false">B6</f>
        <v>710</v>
      </c>
      <c r="F6" s="57" t="n">
        <f aca="false">C6+D6</f>
        <v>36286290</v>
      </c>
    </row>
  </sheetData>
  <mergeCells count="5">
    <mergeCell ref="D1:F1"/>
    <mergeCell ref="A2:F2"/>
    <mergeCell ref="A3:A4"/>
    <mergeCell ref="B3:C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2:A13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20.56"/>
    <col collapsed="false" customWidth="true" hidden="false" outlineLevel="0" max="3" min="3" style="2" width="23.85"/>
    <col collapsed="false" customWidth="true" hidden="false" outlineLevel="0" max="4" min="4" style="2" width="9.14"/>
    <col collapsed="false" customWidth="true" hidden="false" outlineLevel="0" max="5" min="5" style="2" width="18.85"/>
    <col collapsed="false" customWidth="false" hidden="false" outlineLevel="0" max="257" min="6" style="2" width="10.28"/>
  </cols>
  <sheetData>
    <row r="1" customFormat="false" ht="30" hidden="false" customHeight="true" outlineLevel="0" collapsed="false">
      <c r="A1" s="3"/>
      <c r="B1" s="4" t="s">
        <v>37</v>
      </c>
      <c r="C1" s="4"/>
    </row>
    <row r="2" customFormat="false" ht="43.5" hidden="false" customHeight="true" outlineLevel="0" collapsed="false">
      <c r="A2" s="5" t="s">
        <v>38</v>
      </c>
      <c r="B2" s="5"/>
      <c r="C2" s="5"/>
    </row>
    <row r="3" s="8" customFormat="true" ht="19.5" hidden="false" customHeight="true" outlineLevel="0" collapsed="false">
      <c r="A3" s="6" t="s">
        <v>2</v>
      </c>
      <c r="B3" s="7" t="s">
        <v>3</v>
      </c>
      <c r="C3" s="7"/>
    </row>
    <row r="4" s="8" customFormat="true" ht="17.25" hidden="false" customHeight="true" outlineLevel="0" collapsed="false">
      <c r="A4" s="6"/>
      <c r="B4" s="7"/>
      <c r="C4" s="7"/>
    </row>
    <row r="5" s="8" customFormat="true" ht="18.75" hidden="false" customHeight="true" outlineLevel="0" collapsed="false">
      <c r="A5" s="6"/>
      <c r="B5" s="9" t="s">
        <v>4</v>
      </c>
      <c r="C5" s="10" t="s">
        <v>5</v>
      </c>
    </row>
    <row r="6" customFormat="false" ht="45" hidden="false" customHeight="true" outlineLevel="0" collapsed="false">
      <c r="A6" s="11" t="s">
        <v>39</v>
      </c>
      <c r="B6" s="11"/>
      <c r="C6" s="11"/>
    </row>
    <row r="7" customFormat="false" ht="36" hidden="false" customHeight="false" outlineLevel="0" collapsed="false">
      <c r="A7" s="12" t="s">
        <v>40</v>
      </c>
      <c r="B7" s="13" t="n">
        <f aca="false">B8+B14+B20+B26</f>
        <v>400</v>
      </c>
      <c r="C7" s="13" t="n">
        <f aca="false">C8+C14+C20+C26</f>
        <v>48988000</v>
      </c>
    </row>
    <row r="8" customFormat="false" ht="18" hidden="false" customHeight="false" outlineLevel="0" collapsed="false">
      <c r="A8" s="14" t="s">
        <v>8</v>
      </c>
      <c r="B8" s="13" t="n">
        <f aca="false">B9+B10+B11+B12+B13</f>
        <v>20</v>
      </c>
      <c r="C8" s="13" t="n">
        <f aca="false">C9+C10+C11+C12+C13</f>
        <v>2326931</v>
      </c>
    </row>
    <row r="9" customFormat="false" ht="18" hidden="false" customHeight="false" outlineLevel="0" collapsed="false">
      <c r="A9" s="15" t="s">
        <v>9</v>
      </c>
      <c r="B9" s="16" t="n">
        <v>2</v>
      </c>
      <c r="C9" s="16" t="n">
        <v>237164</v>
      </c>
      <c r="D9" s="17"/>
      <c r="E9" s="17"/>
    </row>
    <row r="10" customFormat="false" ht="18" hidden="false" customHeight="false" outlineLevel="0" collapsed="false">
      <c r="A10" s="15" t="s">
        <v>10</v>
      </c>
      <c r="B10" s="16" t="n">
        <v>3</v>
      </c>
      <c r="C10" s="16" t="n">
        <v>342138</v>
      </c>
      <c r="D10" s="17"/>
      <c r="E10" s="17"/>
    </row>
    <row r="11" customFormat="false" ht="18" hidden="false" customHeight="false" outlineLevel="0" collapsed="false">
      <c r="A11" s="15" t="s">
        <v>11</v>
      </c>
      <c r="B11" s="16"/>
      <c r="C11" s="16"/>
      <c r="D11" s="17"/>
      <c r="E11" s="17"/>
    </row>
    <row r="12" customFormat="false" ht="18" hidden="false" customHeight="false" outlineLevel="0" collapsed="false">
      <c r="A12" s="15" t="s">
        <v>12</v>
      </c>
      <c r="B12" s="16" t="n">
        <v>6</v>
      </c>
      <c r="C12" s="16" t="n">
        <v>734822</v>
      </c>
      <c r="D12" s="17"/>
      <c r="E12" s="17"/>
    </row>
    <row r="13" customFormat="false" ht="18" hidden="false" customHeight="false" outlineLevel="0" collapsed="false">
      <c r="A13" s="15" t="s">
        <v>13</v>
      </c>
      <c r="B13" s="16" t="n">
        <v>9</v>
      </c>
      <c r="C13" s="16" t="n">
        <v>1012807</v>
      </c>
      <c r="D13" s="17"/>
      <c r="E13" s="17"/>
    </row>
    <row r="14" customFormat="false" ht="18" hidden="false" customHeight="false" outlineLevel="0" collapsed="false">
      <c r="A14" s="14" t="s">
        <v>14</v>
      </c>
      <c r="B14" s="13" t="n">
        <f aca="false">B15+B16+B17+B18+B19</f>
        <v>142</v>
      </c>
      <c r="C14" s="13" t="n">
        <f aca="false">C15+C16+C17+C18+C19</f>
        <v>17274547</v>
      </c>
      <c r="D14" s="17"/>
      <c r="E14" s="17"/>
    </row>
    <row r="15" customFormat="false" ht="18" hidden="false" customHeight="false" outlineLevel="0" collapsed="false">
      <c r="A15" s="15" t="s">
        <v>9</v>
      </c>
      <c r="B15" s="16" t="n">
        <v>18</v>
      </c>
      <c r="C15" s="16" t="n">
        <v>2212216</v>
      </c>
      <c r="D15" s="17"/>
      <c r="E15" s="17"/>
    </row>
    <row r="16" customFormat="false" ht="18" hidden="false" customHeight="false" outlineLevel="0" collapsed="false">
      <c r="A16" s="15" t="s">
        <v>10</v>
      </c>
      <c r="B16" s="16" t="n">
        <v>30</v>
      </c>
      <c r="C16" s="16" t="n">
        <v>3596589</v>
      </c>
      <c r="D16" s="17"/>
      <c r="E16" s="17"/>
    </row>
    <row r="17" customFormat="false" ht="18" hidden="false" customHeight="false" outlineLevel="0" collapsed="false">
      <c r="A17" s="15" t="s">
        <v>11</v>
      </c>
      <c r="B17" s="16" t="n">
        <v>8</v>
      </c>
      <c r="C17" s="16" t="n">
        <v>955752</v>
      </c>
      <c r="D17" s="17"/>
      <c r="E17" s="17"/>
    </row>
    <row r="18" customFormat="false" ht="18" hidden="false" customHeight="false" outlineLevel="0" collapsed="false">
      <c r="A18" s="15" t="s">
        <v>12</v>
      </c>
      <c r="B18" s="16" t="n">
        <v>29</v>
      </c>
      <c r="C18" s="16" t="n">
        <v>3495343</v>
      </c>
      <c r="D18" s="17"/>
      <c r="E18" s="17"/>
    </row>
    <row r="19" customFormat="false" ht="18" hidden="false" customHeight="false" outlineLevel="0" collapsed="false">
      <c r="A19" s="15" t="s">
        <v>13</v>
      </c>
      <c r="B19" s="16" t="n">
        <v>57</v>
      </c>
      <c r="C19" s="16" t="n">
        <v>7014647</v>
      </c>
      <c r="D19" s="17"/>
      <c r="E19" s="17"/>
    </row>
    <row r="20" customFormat="false" ht="18" hidden="false" customHeight="false" outlineLevel="0" collapsed="false">
      <c r="A20" s="14" t="s">
        <v>15</v>
      </c>
      <c r="B20" s="13" t="n">
        <f aca="false">B21+B22+B23+B24+B25</f>
        <v>158</v>
      </c>
      <c r="C20" s="13" t="n">
        <f aca="false">C21+C22+C23+C24+C25</f>
        <v>19221515</v>
      </c>
      <c r="D20" s="17"/>
      <c r="E20" s="17"/>
    </row>
    <row r="21" customFormat="false" ht="18" hidden="false" customHeight="false" outlineLevel="0" collapsed="false">
      <c r="A21" s="15" t="s">
        <v>9</v>
      </c>
      <c r="B21" s="16" t="n">
        <v>16</v>
      </c>
      <c r="C21" s="16" t="n">
        <v>1905882</v>
      </c>
      <c r="D21" s="17"/>
      <c r="E21" s="17"/>
    </row>
    <row r="22" customFormat="false" ht="18" hidden="false" customHeight="false" outlineLevel="0" collapsed="false">
      <c r="A22" s="15" t="s">
        <v>10</v>
      </c>
      <c r="B22" s="16" t="n">
        <v>30</v>
      </c>
      <c r="C22" s="16" t="n">
        <v>3672310</v>
      </c>
      <c r="D22" s="17"/>
      <c r="E22" s="17"/>
    </row>
    <row r="23" customFormat="false" ht="18" hidden="false" customHeight="false" outlineLevel="0" collapsed="false">
      <c r="A23" s="15" t="s">
        <v>11</v>
      </c>
      <c r="B23" s="16" t="n">
        <v>13</v>
      </c>
      <c r="C23" s="16" t="n">
        <v>1510760</v>
      </c>
      <c r="D23" s="17"/>
      <c r="E23" s="17"/>
    </row>
    <row r="24" customFormat="false" ht="18" hidden="false" customHeight="false" outlineLevel="0" collapsed="false">
      <c r="A24" s="15" t="s">
        <v>12</v>
      </c>
      <c r="B24" s="16" t="n">
        <v>35</v>
      </c>
      <c r="C24" s="16" t="n">
        <v>4160401</v>
      </c>
      <c r="D24" s="17"/>
      <c r="E24" s="17"/>
    </row>
    <row r="25" customFormat="false" ht="18" hidden="false" customHeight="false" outlineLevel="0" collapsed="false">
      <c r="A25" s="15" t="s">
        <v>13</v>
      </c>
      <c r="B25" s="16" t="n">
        <v>64</v>
      </c>
      <c r="C25" s="16" t="n">
        <v>7972162</v>
      </c>
      <c r="D25" s="17"/>
      <c r="E25" s="17"/>
    </row>
    <row r="26" customFormat="false" ht="18" hidden="false" customHeight="false" outlineLevel="0" collapsed="false">
      <c r="A26" s="14" t="s">
        <v>16</v>
      </c>
      <c r="B26" s="13" t="n">
        <f aca="false">B27+B28+B29+B30+B31</f>
        <v>80</v>
      </c>
      <c r="C26" s="13" t="n">
        <f aca="false">C27+C28+C29+C30+C31</f>
        <v>10165007</v>
      </c>
      <c r="D26" s="17"/>
      <c r="E26" s="17"/>
    </row>
    <row r="27" customFormat="false" ht="18" hidden="false" customHeight="false" outlineLevel="0" collapsed="false">
      <c r="A27" s="15" t="s">
        <v>9</v>
      </c>
      <c r="B27" s="16" t="n">
        <v>8</v>
      </c>
      <c r="C27" s="16" t="n">
        <v>1007896</v>
      </c>
      <c r="D27" s="17"/>
      <c r="E27" s="17"/>
    </row>
    <row r="28" customFormat="false" ht="18" hidden="false" customHeight="false" outlineLevel="0" collapsed="false">
      <c r="A28" s="15" t="s">
        <v>10</v>
      </c>
      <c r="B28" s="16" t="n">
        <v>16</v>
      </c>
      <c r="C28" s="16" t="n">
        <v>1942045</v>
      </c>
      <c r="D28" s="17"/>
      <c r="E28" s="17"/>
    </row>
    <row r="29" customFormat="false" ht="18" hidden="false" customHeight="false" outlineLevel="0" collapsed="false">
      <c r="A29" s="15" t="s">
        <v>11</v>
      </c>
      <c r="B29" s="16" t="n">
        <v>6</v>
      </c>
      <c r="C29" s="16" t="n">
        <v>798941</v>
      </c>
      <c r="D29" s="17"/>
      <c r="E29" s="17"/>
    </row>
    <row r="30" customFormat="false" ht="18" hidden="false" customHeight="false" outlineLevel="0" collapsed="false">
      <c r="A30" s="15" t="s">
        <v>12</v>
      </c>
      <c r="B30" s="16" t="n">
        <v>17</v>
      </c>
      <c r="C30" s="16" t="n">
        <v>2200165</v>
      </c>
      <c r="D30" s="17"/>
      <c r="E30" s="17"/>
    </row>
    <row r="31" customFormat="false" ht="18" hidden="false" customHeight="false" outlineLevel="0" collapsed="false">
      <c r="A31" s="15" t="s">
        <v>13</v>
      </c>
      <c r="B31" s="16" t="n">
        <v>33</v>
      </c>
      <c r="C31" s="16" t="n">
        <v>4215960</v>
      </c>
      <c r="D31" s="17"/>
      <c r="E31" s="17"/>
    </row>
  </sheetData>
  <mergeCells count="5">
    <mergeCell ref="B1:C1"/>
    <mergeCell ref="A2:C2"/>
    <mergeCell ref="A3:A5"/>
    <mergeCell ref="B3:C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" zeroHeight="false" outlineLevelRow="1" outlineLevelCol="0"/>
  <cols>
    <col collapsed="false" customWidth="true" hidden="false" outlineLevel="0" max="1" min="1" style="18" width="26.7"/>
    <col collapsed="false" customWidth="true" hidden="false" outlineLevel="0" max="2" min="2" style="18" width="11.7"/>
    <col collapsed="false" customWidth="true" hidden="false" outlineLevel="0" max="3" min="3" style="18" width="18.56"/>
    <col collapsed="false" customWidth="true" hidden="false" outlineLevel="0" max="4" min="4" style="18" width="11.13"/>
    <col collapsed="false" customWidth="true" hidden="false" outlineLevel="0" max="5" min="5" style="18" width="17.14"/>
    <col collapsed="false" customWidth="true" hidden="false" outlineLevel="0" max="6" min="6" style="18" width="10.41"/>
    <col collapsed="false" customWidth="true" hidden="false" outlineLevel="0" max="7" min="7" style="18" width="18.99"/>
    <col collapsed="false" customWidth="false" hidden="false" outlineLevel="0" max="257" min="8" style="18" width="9.14"/>
  </cols>
  <sheetData>
    <row r="1" customFormat="false" ht="45" hidden="false" customHeight="true" outlineLevel="0" collapsed="false">
      <c r="A1" s="19"/>
      <c r="B1" s="19"/>
      <c r="C1" s="19"/>
      <c r="D1" s="20"/>
      <c r="E1" s="21" t="s">
        <v>41</v>
      </c>
      <c r="F1" s="21"/>
      <c r="G1" s="21"/>
      <c r="H1" s="22"/>
      <c r="I1" s="22"/>
    </row>
    <row r="2" customFormat="false" ht="40.5" hidden="false" customHeight="true" outlineLevel="0" collapsed="false">
      <c r="A2" s="24" t="s">
        <v>4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4.25" hidden="false" customHeight="true" outlineLevel="0" collapsed="false">
      <c r="E3" s="25"/>
      <c r="F3" s="25"/>
      <c r="G3" s="25" t="s">
        <v>19</v>
      </c>
    </row>
    <row r="4" s="30" customFormat="true" ht="36.75" hidden="false" customHeight="true" outlineLevel="0" collapsed="false">
      <c r="A4" s="32" t="s">
        <v>43</v>
      </c>
      <c r="B4" s="27" t="s">
        <v>21</v>
      </c>
      <c r="C4" s="27"/>
      <c r="D4" s="28" t="s">
        <v>44</v>
      </c>
      <c r="E4" s="28"/>
      <c r="F4" s="29" t="s">
        <v>23</v>
      </c>
      <c r="G4" s="29"/>
    </row>
    <row r="5" s="34" customFormat="true" ht="29.25" hidden="false" customHeight="true" outlineLevel="0" collapsed="false">
      <c r="A5" s="32"/>
      <c r="B5" s="27" t="s">
        <v>24</v>
      </c>
      <c r="C5" s="31" t="s">
        <v>25</v>
      </c>
      <c r="D5" s="32" t="s">
        <v>24</v>
      </c>
      <c r="E5" s="33" t="s">
        <v>25</v>
      </c>
      <c r="F5" s="27" t="s">
        <v>24</v>
      </c>
      <c r="G5" s="31" t="s">
        <v>25</v>
      </c>
    </row>
    <row r="6" s="30" customFormat="true" ht="18.75" hidden="false" customHeight="true" outlineLevel="1" collapsed="false">
      <c r="A6" s="32"/>
      <c r="B6" s="32" t="s">
        <v>45</v>
      </c>
      <c r="C6" s="32"/>
      <c r="D6" s="32"/>
      <c r="E6" s="32"/>
      <c r="F6" s="32"/>
      <c r="G6" s="32"/>
    </row>
    <row r="7" s="30" customFormat="true" ht="15.75" hidden="false" customHeight="false" outlineLevel="1" collapsed="false">
      <c r="A7" s="60" t="s">
        <v>39</v>
      </c>
      <c r="B7" s="61"/>
      <c r="C7" s="62"/>
      <c r="D7" s="63"/>
      <c r="E7" s="64"/>
      <c r="F7" s="61"/>
      <c r="G7" s="62"/>
      <c r="H7" s="65"/>
    </row>
    <row r="8" s="30" customFormat="true" ht="31.5" hidden="false" customHeight="false" outlineLevel="1" collapsed="false">
      <c r="A8" s="66" t="s">
        <v>40</v>
      </c>
      <c r="B8" s="67" t="n">
        <v>400</v>
      </c>
      <c r="C8" s="68" t="n">
        <v>48988000</v>
      </c>
      <c r="D8" s="69"/>
      <c r="E8" s="70"/>
      <c r="F8" s="67" t="n">
        <v>400</v>
      </c>
      <c r="G8" s="68" t="n">
        <v>48988000</v>
      </c>
    </row>
    <row r="9" s="30" customFormat="true" ht="15" hidden="false" customHeight="false" outlineLevel="1" collapsed="false">
      <c r="A9" s="71" t="s">
        <v>8</v>
      </c>
      <c r="B9" s="72" t="n">
        <v>20</v>
      </c>
      <c r="C9" s="73" t="n">
        <v>2326931</v>
      </c>
      <c r="D9" s="69"/>
      <c r="E9" s="70"/>
      <c r="F9" s="74" t="n">
        <v>20</v>
      </c>
      <c r="G9" s="75" t="n">
        <v>2326931</v>
      </c>
    </row>
    <row r="10" s="30" customFormat="true" ht="15.75" hidden="false" customHeight="false" outlineLevel="1" collapsed="false">
      <c r="A10" s="71" t="s">
        <v>14</v>
      </c>
      <c r="B10" s="72" t="n">
        <v>100</v>
      </c>
      <c r="C10" s="73" t="n">
        <v>12124531</v>
      </c>
      <c r="D10" s="76" t="n">
        <v>42</v>
      </c>
      <c r="E10" s="77" t="n">
        <v>5150016</v>
      </c>
      <c r="F10" s="74" t="n">
        <f aca="false">B10+D10</f>
        <v>142</v>
      </c>
      <c r="G10" s="78" t="n">
        <f aca="false">C10+E10</f>
        <v>17274547</v>
      </c>
    </row>
    <row r="11" s="30" customFormat="true" ht="15.75" hidden="false" customHeight="false" outlineLevel="1" collapsed="false">
      <c r="A11" s="71" t="s">
        <v>15</v>
      </c>
      <c r="B11" s="72" t="n">
        <v>200</v>
      </c>
      <c r="C11" s="73" t="n">
        <v>24371531</v>
      </c>
      <c r="D11" s="76" t="n">
        <v>-42</v>
      </c>
      <c r="E11" s="77" t="n">
        <v>-5150016</v>
      </c>
      <c r="F11" s="74" t="n">
        <f aca="false">B11+D11</f>
        <v>158</v>
      </c>
      <c r="G11" s="78" t="n">
        <f aca="false">C11+E11</f>
        <v>19221515</v>
      </c>
    </row>
    <row r="12" s="30" customFormat="true" ht="15" hidden="false" customHeight="false" outlineLevel="1" collapsed="false">
      <c r="A12" s="71" t="s">
        <v>16</v>
      </c>
      <c r="B12" s="72" t="n">
        <v>80</v>
      </c>
      <c r="C12" s="73" t="n">
        <v>10165007</v>
      </c>
      <c r="D12" s="69"/>
      <c r="E12" s="70"/>
      <c r="F12" s="74" t="n">
        <v>80</v>
      </c>
      <c r="G12" s="75" t="n">
        <v>10165007</v>
      </c>
    </row>
    <row r="13" customFormat="false" ht="15" hidden="false" customHeight="false" outlineLevel="0" collapsed="false">
      <c r="A13" s="40"/>
      <c r="B13" s="40"/>
      <c r="C13" s="40"/>
      <c r="D13" s="41"/>
      <c r="E13" s="41"/>
      <c r="F13" s="41"/>
      <c r="G13" s="41"/>
    </row>
    <row r="14" customFormat="false" ht="15" hidden="false" customHeight="false" outlineLevel="0" collapsed="false">
      <c r="G14" s="42"/>
    </row>
  </sheetData>
  <mergeCells count="7">
    <mergeCell ref="E1:G1"/>
    <mergeCell ref="A2:G2"/>
    <mergeCell ref="A4:A6"/>
    <mergeCell ref="B4:C4"/>
    <mergeCell ref="D4:E4"/>
    <mergeCell ref="F4:G4"/>
    <mergeCell ref="B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28" activeCellId="0" sqref="A28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20.56"/>
    <col collapsed="false" customWidth="true" hidden="false" outlineLevel="0" max="3" min="3" style="2" width="23.85"/>
    <col collapsed="false" customWidth="true" hidden="false" outlineLevel="0" max="4" min="4" style="2" width="9.14"/>
    <col collapsed="false" customWidth="true" hidden="false" outlineLevel="0" max="5" min="5" style="2" width="18.85"/>
    <col collapsed="false" customWidth="false" hidden="false" outlineLevel="0" max="257" min="6" style="2" width="10.28"/>
  </cols>
  <sheetData>
    <row r="1" customFormat="false" ht="26.25" hidden="false" customHeight="true" outlineLevel="0" collapsed="false">
      <c r="A1" s="3"/>
      <c r="B1" s="4" t="s">
        <v>46</v>
      </c>
      <c r="C1" s="4"/>
    </row>
    <row r="2" customFormat="false" ht="32.25" hidden="false" customHeight="true" outlineLevel="0" collapsed="false">
      <c r="A2" s="5" t="s">
        <v>47</v>
      </c>
      <c r="B2" s="5"/>
      <c r="C2" s="5"/>
    </row>
    <row r="3" s="8" customFormat="true" ht="19.5" hidden="false" customHeight="true" outlineLevel="0" collapsed="false">
      <c r="A3" s="6" t="s">
        <v>2</v>
      </c>
      <c r="B3" s="7" t="s">
        <v>3</v>
      </c>
      <c r="C3" s="7"/>
    </row>
    <row r="4" s="8" customFormat="true" ht="17.25" hidden="false" customHeight="true" outlineLevel="0" collapsed="false">
      <c r="A4" s="6"/>
      <c r="B4" s="7"/>
      <c r="C4" s="7"/>
    </row>
    <row r="5" s="8" customFormat="true" ht="18.75" hidden="false" customHeight="true" outlineLevel="0" collapsed="false">
      <c r="A5" s="6"/>
      <c r="B5" s="9" t="s">
        <v>4</v>
      </c>
      <c r="C5" s="10" t="s">
        <v>5</v>
      </c>
    </row>
    <row r="6" customFormat="false" ht="45" hidden="false" customHeight="true" outlineLevel="0" collapsed="false">
      <c r="A6" s="11" t="s">
        <v>48</v>
      </c>
      <c r="B6" s="11"/>
      <c r="C6" s="11"/>
    </row>
    <row r="7" customFormat="false" ht="18" hidden="false" customHeight="false" outlineLevel="0" collapsed="false">
      <c r="A7" s="12" t="s">
        <v>7</v>
      </c>
      <c r="B7" s="13" t="n">
        <f aca="false">B8+B14+B20+B26</f>
        <v>1081</v>
      </c>
      <c r="C7" s="13" t="n">
        <f aca="false">C8+C14+C20+C26</f>
        <v>18804000</v>
      </c>
    </row>
    <row r="8" customFormat="false" ht="18" hidden="false" customHeight="false" outlineLevel="0" collapsed="false">
      <c r="A8" s="14" t="s">
        <v>8</v>
      </c>
      <c r="B8" s="13" t="n">
        <f aca="false">B9+B10+B11+B12+B13</f>
        <v>443</v>
      </c>
      <c r="C8" s="13" t="n">
        <f aca="false">C9+C10+C11+C12+C13</f>
        <v>7703416</v>
      </c>
    </row>
    <row r="9" customFormat="false" ht="18" hidden="false" customHeight="false" outlineLevel="0" collapsed="false">
      <c r="A9" s="15" t="s">
        <v>9</v>
      </c>
      <c r="B9" s="16" t="n">
        <v>149</v>
      </c>
      <c r="C9" s="16" t="n">
        <v>2594249</v>
      </c>
      <c r="D9" s="17"/>
      <c r="E9" s="17"/>
    </row>
    <row r="10" customFormat="false" ht="18" hidden="false" customHeight="false" outlineLevel="0" collapsed="false">
      <c r="A10" s="15" t="s">
        <v>10</v>
      </c>
      <c r="B10" s="16" t="n">
        <v>113</v>
      </c>
      <c r="C10" s="16" t="n">
        <v>1960743</v>
      </c>
      <c r="D10" s="17"/>
      <c r="E10" s="17"/>
    </row>
    <row r="11" customFormat="false" ht="18" hidden="false" customHeight="false" outlineLevel="0" collapsed="false">
      <c r="A11" s="15" t="s">
        <v>11</v>
      </c>
      <c r="B11" s="16" t="n">
        <v>2</v>
      </c>
      <c r="C11" s="16" t="n">
        <v>41417</v>
      </c>
      <c r="D11" s="17"/>
      <c r="E11" s="17"/>
    </row>
    <row r="12" customFormat="false" ht="18" hidden="false" customHeight="false" outlineLevel="0" collapsed="false">
      <c r="A12" s="15" t="s">
        <v>12</v>
      </c>
      <c r="B12" s="16" t="n">
        <v>154</v>
      </c>
      <c r="C12" s="16" t="n">
        <v>2668006</v>
      </c>
      <c r="D12" s="17"/>
      <c r="E12" s="17"/>
    </row>
    <row r="13" customFormat="false" ht="18" hidden="false" customHeight="false" outlineLevel="0" collapsed="false">
      <c r="A13" s="15" t="s">
        <v>13</v>
      </c>
      <c r="B13" s="16" t="n">
        <v>25</v>
      </c>
      <c r="C13" s="16" t="n">
        <v>439001</v>
      </c>
      <c r="D13" s="17"/>
      <c r="E13" s="17"/>
    </row>
    <row r="14" customFormat="false" ht="18" hidden="false" customHeight="false" outlineLevel="0" collapsed="false">
      <c r="A14" s="14" t="s">
        <v>14</v>
      </c>
      <c r="B14" s="13" t="n">
        <f aca="false">B15+B16+B17+B18+B19</f>
        <v>271</v>
      </c>
      <c r="C14" s="13" t="n">
        <f aca="false">C15+C16+C17+C18+C19</f>
        <v>4695835</v>
      </c>
      <c r="D14" s="17"/>
      <c r="E14" s="17"/>
    </row>
    <row r="15" customFormat="false" ht="18" hidden="false" customHeight="false" outlineLevel="0" collapsed="false">
      <c r="A15" s="15" t="s">
        <v>9</v>
      </c>
      <c r="B15" s="16" t="n">
        <v>91</v>
      </c>
      <c r="C15" s="16" t="n">
        <v>1575459</v>
      </c>
      <c r="D15" s="17"/>
      <c r="E15" s="17"/>
    </row>
    <row r="16" customFormat="false" ht="18" hidden="false" customHeight="false" outlineLevel="0" collapsed="false">
      <c r="A16" s="15" t="s">
        <v>10</v>
      </c>
      <c r="B16" s="16" t="n">
        <v>60</v>
      </c>
      <c r="C16" s="16" t="n">
        <v>1034940</v>
      </c>
      <c r="D16" s="17"/>
      <c r="E16" s="17"/>
    </row>
    <row r="17" customFormat="false" ht="18" hidden="false" customHeight="false" outlineLevel="0" collapsed="false">
      <c r="A17" s="15" t="s">
        <v>11</v>
      </c>
      <c r="B17" s="16"/>
      <c r="C17" s="16"/>
      <c r="D17" s="17"/>
      <c r="E17" s="17"/>
    </row>
    <row r="18" customFormat="false" ht="18" hidden="false" customHeight="false" outlineLevel="0" collapsed="false">
      <c r="A18" s="15" t="s">
        <v>12</v>
      </c>
      <c r="B18" s="16" t="n">
        <v>111</v>
      </c>
      <c r="C18" s="16" t="n">
        <v>1927713</v>
      </c>
      <c r="D18" s="17"/>
      <c r="E18" s="17"/>
    </row>
    <row r="19" customFormat="false" ht="18" hidden="false" customHeight="false" outlineLevel="0" collapsed="false">
      <c r="A19" s="15" t="s">
        <v>13</v>
      </c>
      <c r="B19" s="16" t="n">
        <v>9</v>
      </c>
      <c r="C19" s="16" t="n">
        <v>157723</v>
      </c>
      <c r="D19" s="17"/>
      <c r="E19" s="17"/>
    </row>
    <row r="20" customFormat="false" ht="18" hidden="false" customHeight="false" outlineLevel="0" collapsed="false">
      <c r="A20" s="14" t="s">
        <v>15</v>
      </c>
      <c r="B20" s="13" t="n">
        <f aca="false">B21+B22+B23+B24+B25</f>
        <v>185</v>
      </c>
      <c r="C20" s="13" t="n">
        <f aca="false">C21+C22+C23+C24+C25</f>
        <v>3201001</v>
      </c>
      <c r="D20" s="17"/>
      <c r="E20" s="17"/>
    </row>
    <row r="21" customFormat="false" ht="18" hidden="false" customHeight="false" outlineLevel="0" collapsed="false">
      <c r="A21" s="15" t="s">
        <v>9</v>
      </c>
      <c r="B21" s="16" t="n">
        <v>73</v>
      </c>
      <c r="C21" s="16" t="n">
        <v>1269036</v>
      </c>
      <c r="D21" s="17"/>
      <c r="E21" s="17"/>
    </row>
    <row r="22" customFormat="false" ht="18" hidden="false" customHeight="false" outlineLevel="0" collapsed="false">
      <c r="A22" s="15" t="s">
        <v>10</v>
      </c>
      <c r="B22" s="16" t="n">
        <v>28</v>
      </c>
      <c r="C22" s="16" t="n">
        <v>484172</v>
      </c>
      <c r="D22" s="17"/>
      <c r="E22" s="17"/>
    </row>
    <row r="23" customFormat="false" ht="18" hidden="false" customHeight="false" outlineLevel="0" collapsed="false">
      <c r="A23" s="15" t="s">
        <v>11</v>
      </c>
      <c r="B23" s="16" t="n">
        <v>0</v>
      </c>
      <c r="C23" s="16" t="n">
        <v>0</v>
      </c>
      <c r="D23" s="17"/>
      <c r="E23" s="17"/>
    </row>
    <row r="24" customFormat="false" ht="18" hidden="false" customHeight="false" outlineLevel="0" collapsed="false">
      <c r="A24" s="15" t="s">
        <v>12</v>
      </c>
      <c r="B24" s="16" t="n">
        <v>75</v>
      </c>
      <c r="C24" s="16" t="n">
        <v>1290070</v>
      </c>
      <c r="D24" s="17"/>
      <c r="E24" s="17"/>
    </row>
    <row r="25" customFormat="false" ht="18" hidden="false" customHeight="false" outlineLevel="0" collapsed="false">
      <c r="A25" s="15" t="s">
        <v>13</v>
      </c>
      <c r="B25" s="16" t="n">
        <v>9</v>
      </c>
      <c r="C25" s="16" t="n">
        <v>157723</v>
      </c>
      <c r="D25" s="17"/>
      <c r="E25" s="17"/>
    </row>
    <row r="26" customFormat="false" ht="18" hidden="false" customHeight="false" outlineLevel="0" collapsed="false">
      <c r="A26" s="14" t="s">
        <v>16</v>
      </c>
      <c r="B26" s="13" t="n">
        <f aca="false">B27+B28+B29+B30+B31</f>
        <v>182</v>
      </c>
      <c r="C26" s="13" t="n">
        <f aca="false">C27+C28+C29+C30+C31</f>
        <v>3203748</v>
      </c>
      <c r="D26" s="17"/>
      <c r="E26" s="17"/>
    </row>
    <row r="27" customFormat="false" ht="18" hidden="false" customHeight="false" outlineLevel="0" collapsed="false">
      <c r="A27" s="15" t="s">
        <v>9</v>
      </c>
      <c r="B27" s="16" t="n">
        <v>73</v>
      </c>
      <c r="C27" s="16" t="n">
        <v>1269035</v>
      </c>
      <c r="D27" s="17"/>
      <c r="E27" s="17"/>
    </row>
    <row r="28" customFormat="false" ht="18" hidden="false" customHeight="false" outlineLevel="0" collapsed="false">
      <c r="A28" s="15" t="s">
        <v>10</v>
      </c>
      <c r="B28" s="16" t="n">
        <v>26</v>
      </c>
      <c r="C28" s="16" t="n">
        <v>484170</v>
      </c>
      <c r="D28" s="17"/>
      <c r="E28" s="17"/>
    </row>
    <row r="29" customFormat="false" ht="18" hidden="false" customHeight="false" outlineLevel="0" collapsed="false">
      <c r="A29" s="15" t="s">
        <v>11</v>
      </c>
      <c r="B29" s="16" t="n">
        <v>0</v>
      </c>
      <c r="C29" s="16" t="n">
        <v>0</v>
      </c>
      <c r="D29" s="17"/>
      <c r="E29" s="17"/>
    </row>
    <row r="30" customFormat="false" ht="18" hidden="false" customHeight="false" outlineLevel="0" collapsed="false">
      <c r="A30" s="15" t="s">
        <v>12</v>
      </c>
      <c r="B30" s="16" t="n">
        <v>74</v>
      </c>
      <c r="C30" s="16" t="n">
        <v>1292819</v>
      </c>
      <c r="D30" s="17"/>
      <c r="E30" s="17"/>
    </row>
    <row r="31" customFormat="false" ht="18" hidden="false" customHeight="false" outlineLevel="0" collapsed="false">
      <c r="A31" s="15" t="s">
        <v>13</v>
      </c>
      <c r="B31" s="16" t="n">
        <v>9</v>
      </c>
      <c r="C31" s="16" t="n">
        <v>157724</v>
      </c>
      <c r="D31" s="17"/>
      <c r="E31" s="17"/>
    </row>
  </sheetData>
  <mergeCells count="5">
    <mergeCell ref="B1:C1"/>
    <mergeCell ref="A2:C2"/>
    <mergeCell ref="A3:A5"/>
    <mergeCell ref="B3:C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9" width="1.99"/>
    <col collapsed="false" customWidth="true" hidden="false" outlineLevel="0" max="2" min="2" style="79" width="21.7"/>
    <col collapsed="false" customWidth="true" hidden="false" outlineLevel="0" max="3" min="3" style="79" width="13.28"/>
    <col collapsed="false" customWidth="true" hidden="false" outlineLevel="0" max="4" min="4" style="79" width="14.85"/>
    <col collapsed="false" customWidth="true" hidden="false" outlineLevel="0" max="5" min="5" style="79" width="13.99"/>
    <col collapsed="false" customWidth="true" hidden="false" outlineLevel="0" max="6" min="6" style="79" width="14.7"/>
    <col collapsed="false" customWidth="true" hidden="false" outlineLevel="0" max="7" min="7" style="79" width="14.28"/>
    <col collapsed="false" customWidth="true" hidden="false" outlineLevel="0" max="8" min="8" style="79" width="13.7"/>
    <col collapsed="false" customWidth="false" hidden="false" outlineLevel="0" max="257" min="9" style="80" width="9.14"/>
  </cols>
  <sheetData>
    <row r="1" customFormat="false" ht="42.75" hidden="false" customHeight="true" outlineLevel="0" collapsed="false">
      <c r="F1" s="81" t="s">
        <v>49</v>
      </c>
      <c r="G1" s="81"/>
      <c r="H1" s="81"/>
      <c r="I1" s="82"/>
    </row>
    <row r="2" customFormat="false" ht="45" hidden="false" customHeight="true" outlineLevel="0" collapsed="false">
      <c r="B2" s="83" t="s">
        <v>50</v>
      </c>
      <c r="C2" s="83"/>
      <c r="D2" s="83"/>
      <c r="E2" s="83"/>
      <c r="F2" s="83"/>
      <c r="G2" s="83"/>
      <c r="H2" s="83"/>
    </row>
    <row r="3" customFormat="false" ht="21.75" hidden="false" customHeight="true" outlineLevel="0" collapsed="false">
      <c r="B3" s="84"/>
      <c r="C3" s="84"/>
      <c r="D3" s="84"/>
      <c r="E3" s="84"/>
      <c r="F3" s="84"/>
      <c r="G3" s="84"/>
      <c r="H3" s="84" t="s">
        <v>51</v>
      </c>
    </row>
    <row r="4" customFormat="false" ht="42" hidden="false" customHeight="true" outlineLevel="0" collapsed="false">
      <c r="A4" s="80"/>
      <c r="B4" s="85" t="s">
        <v>52</v>
      </c>
      <c r="C4" s="86" t="s">
        <v>53</v>
      </c>
      <c r="D4" s="86"/>
      <c r="E4" s="86" t="s">
        <v>54</v>
      </c>
      <c r="F4" s="86"/>
      <c r="G4" s="86" t="s">
        <v>55</v>
      </c>
      <c r="H4" s="86"/>
    </row>
    <row r="5" s="87" customFormat="true" ht="15.75" hidden="false" customHeight="true" outlineLevel="0" collapsed="false">
      <c r="B5" s="85"/>
      <c r="C5" s="86" t="s">
        <v>4</v>
      </c>
      <c r="D5" s="86" t="s">
        <v>56</v>
      </c>
      <c r="E5" s="86" t="s">
        <v>4</v>
      </c>
      <c r="F5" s="86" t="s">
        <v>56</v>
      </c>
      <c r="G5" s="86" t="s">
        <v>4</v>
      </c>
      <c r="H5" s="86" t="s">
        <v>56</v>
      </c>
    </row>
    <row r="6" customFormat="false" ht="30.75" hidden="false" customHeight="true" outlineLevel="0" collapsed="false">
      <c r="A6" s="80"/>
      <c r="B6" s="88" t="s">
        <v>57</v>
      </c>
      <c r="C6" s="89" t="n">
        <f aca="false">C7+C8+C9+C10</f>
        <v>1081</v>
      </c>
      <c r="D6" s="89" t="n">
        <f aca="false">D7+D8+D9+D10</f>
        <v>18804000</v>
      </c>
      <c r="E6" s="90" t="n">
        <v>0</v>
      </c>
      <c r="F6" s="89" t="n">
        <f aca="false">F7+F8+F9+F10</f>
        <v>0</v>
      </c>
      <c r="G6" s="89" t="n">
        <f aca="false">G7+G8+G9+G10</f>
        <v>1081</v>
      </c>
      <c r="H6" s="89" t="n">
        <f aca="false">H7+H8+H9+H10</f>
        <v>18804000</v>
      </c>
    </row>
    <row r="7" s="91" customFormat="true" ht="15" hidden="false" customHeight="false" outlineLevel="1" collapsed="false">
      <c r="B7" s="92" t="s">
        <v>8</v>
      </c>
      <c r="C7" s="93" t="n">
        <v>271</v>
      </c>
      <c r="D7" s="94" t="n">
        <v>4706167</v>
      </c>
      <c r="E7" s="94" t="n">
        <v>172</v>
      </c>
      <c r="F7" s="94" t="n">
        <f aca="false">-(F9+F10)</f>
        <v>2997249</v>
      </c>
      <c r="G7" s="94" t="n">
        <f aca="false">C7+E7</f>
        <v>443</v>
      </c>
      <c r="H7" s="95" t="n">
        <f aca="false">D7+F7</f>
        <v>7703416</v>
      </c>
    </row>
    <row r="8" customFormat="false" ht="15" hidden="false" customHeight="true" outlineLevel="1" collapsed="false">
      <c r="A8" s="80"/>
      <c r="B8" s="92" t="s">
        <v>14</v>
      </c>
      <c r="C8" s="93" t="n">
        <v>271</v>
      </c>
      <c r="D8" s="94" t="n">
        <v>4695835</v>
      </c>
      <c r="E8" s="95"/>
      <c r="F8" s="95"/>
      <c r="G8" s="94" t="n">
        <f aca="false">C8+E8</f>
        <v>271</v>
      </c>
      <c r="H8" s="95" t="n">
        <f aca="false">D8+F8</f>
        <v>4695835</v>
      </c>
    </row>
    <row r="9" customFormat="false" ht="15" hidden="false" customHeight="true" outlineLevel="1" collapsed="false">
      <c r="A9" s="80"/>
      <c r="B9" s="92" t="s">
        <v>15</v>
      </c>
      <c r="C9" s="93" t="n">
        <v>271</v>
      </c>
      <c r="D9" s="94" t="n">
        <v>4701001</v>
      </c>
      <c r="E9" s="93" t="n">
        <v>-86</v>
      </c>
      <c r="F9" s="94" t="n">
        <v>-1500000</v>
      </c>
      <c r="G9" s="94" t="n">
        <f aca="false">C9+E9</f>
        <v>185</v>
      </c>
      <c r="H9" s="95" t="n">
        <f aca="false">D9+F9</f>
        <v>3201001</v>
      </c>
    </row>
    <row r="10" customFormat="false" ht="15" hidden="false" customHeight="true" outlineLevel="1" collapsed="false">
      <c r="A10" s="80"/>
      <c r="B10" s="92" t="s">
        <v>16</v>
      </c>
      <c r="C10" s="93" t="n">
        <v>268</v>
      </c>
      <c r="D10" s="94" t="n">
        <v>4700997</v>
      </c>
      <c r="E10" s="93" t="n">
        <v>-86</v>
      </c>
      <c r="F10" s="94" t="n">
        <v>-1497249</v>
      </c>
      <c r="G10" s="94" t="n">
        <f aca="false">C10+E10</f>
        <v>182</v>
      </c>
      <c r="H10" s="95" t="n">
        <f aca="false">D10+F10</f>
        <v>3203748</v>
      </c>
    </row>
  </sheetData>
  <mergeCells count="6">
    <mergeCell ref="F1:H1"/>
    <mergeCell ref="B2:H2"/>
    <mergeCell ref="B4:B5"/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96" width="33.41"/>
    <col collapsed="false" customWidth="true" hidden="false" outlineLevel="0" max="2" min="2" style="97" width="16.84"/>
    <col collapsed="false" customWidth="true" hidden="false" outlineLevel="0" max="3" min="3" style="97" width="28.28"/>
    <col collapsed="false" customWidth="false" hidden="true" outlineLevel="0" max="7" min="4" style="97" width="9.14"/>
    <col collapsed="false" customWidth="false" hidden="false" outlineLevel="0" max="257" min="8" style="97" width="9.14"/>
  </cols>
  <sheetData>
    <row r="1" customFormat="false" ht="62.25" hidden="false" customHeight="true" outlineLevel="0" collapsed="false">
      <c r="A1" s="98"/>
      <c r="B1" s="81" t="s">
        <v>58</v>
      </c>
      <c r="C1" s="81"/>
      <c r="D1" s="81"/>
    </row>
    <row r="2" customFormat="false" ht="43.5" hidden="false" customHeight="true" outlineLevel="0" collapsed="false">
      <c r="A2" s="99" t="s">
        <v>59</v>
      </c>
      <c r="B2" s="99"/>
      <c r="C2" s="99"/>
      <c r="D2" s="99"/>
      <c r="E2" s="99"/>
      <c r="F2" s="99"/>
      <c r="G2" s="99"/>
    </row>
    <row r="3" s="102" customFormat="true" ht="19.5" hidden="false" customHeight="true" outlineLevel="0" collapsed="false">
      <c r="A3" s="100" t="s">
        <v>2</v>
      </c>
      <c r="B3" s="101" t="s">
        <v>3</v>
      </c>
      <c r="C3" s="101"/>
    </row>
    <row r="4" s="102" customFormat="true" ht="17.25" hidden="false" customHeight="true" outlineLevel="0" collapsed="false">
      <c r="A4" s="100"/>
      <c r="B4" s="101"/>
      <c r="C4" s="101"/>
    </row>
    <row r="5" s="102" customFormat="true" ht="18.75" hidden="false" customHeight="true" outlineLevel="0" collapsed="false">
      <c r="A5" s="100"/>
      <c r="B5" s="103" t="s">
        <v>4</v>
      </c>
      <c r="C5" s="104" t="s">
        <v>5</v>
      </c>
    </row>
    <row r="6" customFormat="false" ht="24.75" hidden="false" customHeight="true" outlineLevel="0" collapsed="false">
      <c r="A6" s="105" t="s">
        <v>60</v>
      </c>
      <c r="B6" s="105"/>
      <c r="C6" s="105"/>
    </row>
    <row r="7" customFormat="false" ht="18.75" hidden="false" customHeight="true" outlineLevel="0" collapsed="false">
      <c r="A7" s="106" t="s">
        <v>8</v>
      </c>
      <c r="B7" s="107" t="n">
        <v>0</v>
      </c>
      <c r="C7" s="108" t="n">
        <v>0</v>
      </c>
    </row>
    <row r="8" customFormat="false" ht="18" hidden="false" customHeight="true" outlineLevel="0" collapsed="false">
      <c r="A8" s="109" t="s">
        <v>9</v>
      </c>
      <c r="B8" s="110" t="n">
        <v>0</v>
      </c>
      <c r="C8" s="111" t="n">
        <v>0</v>
      </c>
    </row>
    <row r="9" customFormat="false" ht="20.25" hidden="false" customHeight="true" outlineLevel="0" collapsed="false">
      <c r="A9" s="109" t="s">
        <v>10</v>
      </c>
      <c r="B9" s="110" t="n">
        <v>0</v>
      </c>
      <c r="C9" s="111" t="n">
        <v>0</v>
      </c>
    </row>
    <row r="10" customFormat="false" ht="18.75" hidden="false" customHeight="true" outlineLevel="0" collapsed="false">
      <c r="A10" s="109" t="s">
        <v>11</v>
      </c>
      <c r="B10" s="110" t="n">
        <v>0</v>
      </c>
      <c r="C10" s="111" t="n">
        <v>0</v>
      </c>
    </row>
    <row r="11" customFormat="false" ht="19.5" hidden="false" customHeight="true" outlineLevel="0" collapsed="false">
      <c r="A11" s="109" t="s">
        <v>12</v>
      </c>
      <c r="B11" s="110" t="n">
        <v>0</v>
      </c>
      <c r="C11" s="111" t="n">
        <v>0</v>
      </c>
    </row>
    <row r="12" customFormat="false" ht="18.75" hidden="false" customHeight="true" outlineLevel="0" collapsed="false">
      <c r="A12" s="109" t="s">
        <v>13</v>
      </c>
      <c r="B12" s="110" t="n">
        <v>0</v>
      </c>
      <c r="C12" s="111" t="n">
        <v>0</v>
      </c>
    </row>
    <row r="13" customFormat="false" ht="15.75" hidden="false" customHeight="false" outlineLevel="0" collapsed="false">
      <c r="A13" s="106" t="s">
        <v>14</v>
      </c>
      <c r="B13" s="107" t="n">
        <v>0</v>
      </c>
      <c r="C13" s="108" t="n">
        <v>0</v>
      </c>
    </row>
    <row r="14" customFormat="false" ht="15" hidden="false" customHeight="false" outlineLevel="0" collapsed="false">
      <c r="A14" s="109" t="s">
        <v>9</v>
      </c>
      <c r="B14" s="110" t="n">
        <v>0</v>
      </c>
      <c r="C14" s="111" t="n">
        <v>0</v>
      </c>
    </row>
    <row r="15" customFormat="false" ht="15" hidden="false" customHeight="false" outlineLevel="0" collapsed="false">
      <c r="A15" s="109" t="s">
        <v>10</v>
      </c>
      <c r="B15" s="110" t="n">
        <v>0</v>
      </c>
      <c r="C15" s="111" t="n">
        <v>0</v>
      </c>
    </row>
    <row r="16" customFormat="false" ht="15" hidden="false" customHeight="false" outlineLevel="0" collapsed="false">
      <c r="A16" s="109" t="s">
        <v>11</v>
      </c>
      <c r="B16" s="110" t="n">
        <v>0</v>
      </c>
      <c r="C16" s="111" t="n">
        <v>0</v>
      </c>
    </row>
    <row r="17" customFormat="false" ht="15" hidden="false" customHeight="false" outlineLevel="0" collapsed="false">
      <c r="A17" s="109" t="s">
        <v>12</v>
      </c>
      <c r="B17" s="110" t="n">
        <v>0</v>
      </c>
      <c r="C17" s="111" t="n">
        <v>0</v>
      </c>
    </row>
    <row r="18" customFormat="false" ht="15" hidden="false" customHeight="false" outlineLevel="0" collapsed="false">
      <c r="A18" s="109" t="s">
        <v>13</v>
      </c>
      <c r="B18" s="110" t="n">
        <v>0</v>
      </c>
      <c r="C18" s="111" t="n">
        <v>0</v>
      </c>
    </row>
    <row r="19" customFormat="false" ht="15.75" hidden="false" customHeight="false" outlineLevel="0" collapsed="false">
      <c r="A19" s="106" t="s">
        <v>15</v>
      </c>
      <c r="B19" s="107" t="n">
        <v>184</v>
      </c>
      <c r="C19" s="108" t="n">
        <v>4775502</v>
      </c>
    </row>
    <row r="20" customFormat="false" ht="15" hidden="false" customHeight="false" outlineLevel="0" collapsed="false">
      <c r="A20" s="109" t="s">
        <v>9</v>
      </c>
      <c r="B20" s="110" t="n">
        <v>24</v>
      </c>
      <c r="C20" s="111" t="n">
        <v>626566</v>
      </c>
    </row>
    <row r="21" customFormat="false" ht="15" hidden="false" customHeight="false" outlineLevel="0" collapsed="false">
      <c r="A21" s="109" t="s">
        <v>10</v>
      </c>
      <c r="B21" s="110" t="n">
        <v>40</v>
      </c>
      <c r="C21" s="111" t="n">
        <v>1015368</v>
      </c>
    </row>
    <row r="22" customFormat="false" ht="15" hidden="false" customHeight="false" outlineLevel="0" collapsed="false">
      <c r="A22" s="109" t="s">
        <v>11</v>
      </c>
      <c r="B22" s="110" t="n">
        <v>22</v>
      </c>
      <c r="C22" s="111" t="n">
        <v>598056</v>
      </c>
    </row>
    <row r="23" customFormat="false" ht="15" hidden="false" customHeight="false" outlineLevel="0" collapsed="false">
      <c r="A23" s="109" t="s">
        <v>12</v>
      </c>
      <c r="B23" s="110" t="n">
        <v>30</v>
      </c>
      <c r="C23" s="111" t="n">
        <v>754520</v>
      </c>
    </row>
    <row r="24" customFormat="false" ht="15" hidden="false" customHeight="false" outlineLevel="0" collapsed="false">
      <c r="A24" s="109" t="s">
        <v>13</v>
      </c>
      <c r="B24" s="110" t="n">
        <v>68</v>
      </c>
      <c r="C24" s="111" t="n">
        <v>1780992</v>
      </c>
    </row>
    <row r="25" customFormat="false" ht="15.75" hidden="false" customHeight="false" outlineLevel="0" collapsed="false">
      <c r="A25" s="106" t="s">
        <v>16</v>
      </c>
      <c r="B25" s="107" t="n">
        <v>181</v>
      </c>
      <c r="C25" s="108" t="n">
        <v>4775498</v>
      </c>
    </row>
    <row r="26" customFormat="false" ht="15" hidden="false" customHeight="false" outlineLevel="0" collapsed="false">
      <c r="A26" s="109" t="s">
        <v>9</v>
      </c>
      <c r="B26" s="110" t="n">
        <v>24</v>
      </c>
      <c r="C26" s="111" t="n">
        <v>626565</v>
      </c>
    </row>
    <row r="27" customFormat="false" ht="15" hidden="false" customHeight="false" outlineLevel="0" collapsed="false">
      <c r="A27" s="109" t="s">
        <v>10</v>
      </c>
      <c r="B27" s="110" t="n">
        <v>38</v>
      </c>
      <c r="C27" s="111" t="n">
        <v>1015369</v>
      </c>
    </row>
    <row r="28" customFormat="false" ht="15" hidden="false" customHeight="false" outlineLevel="0" collapsed="false">
      <c r="A28" s="109" t="s">
        <v>11</v>
      </c>
      <c r="B28" s="110" t="n">
        <v>23</v>
      </c>
      <c r="C28" s="111" t="n">
        <v>598055</v>
      </c>
    </row>
    <row r="29" customFormat="false" ht="15" hidden="false" customHeight="false" outlineLevel="0" collapsed="false">
      <c r="A29" s="109" t="s">
        <v>12</v>
      </c>
      <c r="B29" s="110" t="n">
        <v>28</v>
      </c>
      <c r="C29" s="111" t="n">
        <v>754519</v>
      </c>
    </row>
    <row r="30" customFormat="false" ht="15" hidden="false" customHeight="false" outlineLevel="0" collapsed="false">
      <c r="A30" s="109" t="s">
        <v>13</v>
      </c>
      <c r="B30" s="110" t="n">
        <v>68</v>
      </c>
      <c r="C30" s="111" t="n">
        <v>1780990</v>
      </c>
    </row>
    <row r="31" customFormat="false" ht="15.75" hidden="false" customHeight="false" outlineLevel="0" collapsed="false">
      <c r="A31" s="106" t="s">
        <v>61</v>
      </c>
      <c r="B31" s="108" t="n">
        <f aca="false">SUM(B8:B12,B14:B18,B20:B24,B26:B30)</f>
        <v>365</v>
      </c>
      <c r="C31" s="108" t="n">
        <f aca="false">SUM(C8:C12,C14:C18,C20:C24,C26:C30)</f>
        <v>9551000</v>
      </c>
    </row>
  </sheetData>
  <mergeCells count="5">
    <mergeCell ref="B1:D1"/>
    <mergeCell ref="A2:G2"/>
    <mergeCell ref="A3:A5"/>
    <mergeCell ref="B3:C4"/>
    <mergeCell ref="A6: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7T06:36:06Z</dcterms:created>
  <dc:creator>sgb</dc:creator>
  <dc:description/>
  <dc:language>en-US</dc:language>
  <cp:lastModifiedBy>sgb</cp:lastModifiedBy>
  <cp:lastPrinted>2016-08-30T11:51:42Z</cp:lastPrinted>
  <dcterms:modified xsi:type="dcterms:W3CDTF">2016-09-27T05:14:01Z</dcterms:modified>
  <cp:revision>0</cp:revision>
  <dc:subject/>
  <dc:title/>
</cp:coreProperties>
</file>